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D" sheetId="1" state="visible" r:id="rId2"/>
    <sheet name="Acções" sheetId="2" state="visible" r:id="rId3"/>
    <sheet name="Encargos" sheetId="3" state="visible" r:id="rId4"/>
    <sheet name="Plano" sheetId="4" state="visible" r:id="rId5"/>
    <sheet name="Autoformação" sheetId="5" state="visible" r:id="rId6"/>
    <sheet name="OrDd" sheetId="6" state="hidden" r:id="rId7"/>
    <sheet name="QR" sheetId="7" state="hidden" r:id="rId8"/>
    <sheet name="BD1" sheetId="8" state="hidden" r:id="rId9"/>
    <sheet name="BD2 AutoF" sheetId="9" state="hidden" r:id="rId10"/>
    <sheet name="Folha2" sheetId="10" state="hidden" r:id="rId11"/>
  </sheets>
  <definedNames>
    <definedName function="false" hidden="false" localSheetId="1" name="_xlnm.Print_Titles" vbProcedure="false">Acções!$105:$10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2" authorId="0">
      <text>
        <r>
          <rPr>
            <b val="true"/>
            <sz val="8"/>
            <color rgb="FF000000"/>
            <rFont val="Tahoma"/>
            <family val="2"/>
          </rPr>
          <t xml:space="preserve">O volume de formação é calculado, multiplicando o número de formandos duma determinada acção pelo número de horas por formando dessa ac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34</xdr:row>
                <xdr:rowOff>16</xdr:rowOff>
              </xdr:from>
              <xdr:to>
                <xdr:col>15</xdr:col>
                <xdr:colOff>91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Posicione o cursor na célula a preencher,  clique na seta para abrir a caixa e seleccione a área de estudo correspond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1</xdr:row>
                <xdr:rowOff>6</xdr:rowOff>
              </xdr:from>
              <xdr:to>
                <xdr:col>3</xdr:col>
                <xdr:colOff>22</xdr:colOff>
                <xdr:row>105</xdr:row>
                <xdr:rowOff>9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00"/>
            <rFont val="Tahoma"/>
            <family val="2"/>
          </rPr>
          <t xml:space="preserve">Posicione o cursor na célula a preencher,  clique na seta para abrir a caixa e seleccione a área de estudo correspond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103</xdr:row>
                <xdr:rowOff>12</xdr:rowOff>
              </xdr:from>
              <xdr:to>
                <xdr:col>3</xdr:col>
                <xdr:colOff>9</xdr:colOff>
                <xdr:row>109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b val="true"/>
            <sz val="8"/>
            <color rgb="FF000000"/>
            <rFont val="Tahoma"/>
            <family val="0"/>
          </rPr>
          <t xml:space="preserve">Formação Inicial ou Contínua, de acordo com, respectivamente, o nº 1 do Artigo 11º e o nº 1 do Artigo 12º do Decreto-Lei 50/98, de 11 de Mar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01</xdr:row>
                <xdr:rowOff>6</xdr:rowOff>
              </xdr:from>
              <xdr:to>
                <xdr:col>6</xdr:col>
                <xdr:colOff>32</xdr:colOff>
                <xdr:row>102</xdr:row>
                <xdr:rowOff>17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0"/>
          </rPr>
          <t xml:space="preserve">Formação Inicial ou Contínua, de acordo com, respectivamente, o nº 1 do Artigo 11º e o nº 1 do Artigo 12º do Decreto-Lei 50/98, de 11 de Mar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14</xdr:row>
                <xdr:rowOff>4</xdr:rowOff>
              </xdr:from>
              <xdr:to>
                <xdr:col>7</xdr:col>
                <xdr:colOff>109</xdr:colOff>
                <xdr:row>116</xdr:row>
                <xdr:rowOff>17</xdr:rowOff>
              </xdr:to>
            </anchor>
          </commentPr>
        </mc:Choice>
        <mc:Fallback/>
      </mc:AlternateContent>
    </comment>
    <comment ref="D102" authorId="0">
      <text>
        <r>
          <rPr>
            <b val="true"/>
            <sz val="8"/>
            <color rgb="FF000000"/>
            <rFont val="Tahoma"/>
            <family val="0"/>
          </rPr>
          <t xml:space="preserve">Formação Interna - Organizada e gerida pela própria entidade;
Formação Externa - Adquirida a outra entidade, independentemente do local onde é mini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01</xdr:row>
                <xdr:rowOff>6</xdr:rowOff>
              </xdr:from>
              <xdr:to>
                <xdr:col>7</xdr:col>
                <xdr:colOff>167</xdr:colOff>
                <xdr:row>103</xdr:row>
                <xdr:rowOff>17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8"/>
            <color rgb="FF000000"/>
            <rFont val="Tahoma"/>
            <family val="0"/>
          </rPr>
          <t xml:space="preserve">Formação Interna - Organizada e gerida pela própria entidade;
Formação Externa - Adquirida a outra entidade, independentemente do local onde é ministr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104</xdr:row>
                <xdr:rowOff>17</xdr:rowOff>
              </xdr:from>
              <xdr:to>
                <xdr:col>7</xdr:col>
                <xdr:colOff>158</xdr:colOff>
                <xdr:row>108</xdr:row>
                <xdr:rowOff>3</xdr:rowOff>
              </xdr:to>
            </anchor>
          </commentPr>
        </mc:Choice>
        <mc:Fallback/>
      </mc:AlternateContent>
    </comment>
    <comment ref="E102" authorId="0">
      <text>
        <r>
          <rPr>
            <b val="true"/>
            <sz val="8"/>
            <color rgb="FF000000"/>
            <rFont val="Tahoma"/>
            <family val="0"/>
          </rPr>
          <t xml:space="preserve">Considerar o custo acumulado da participação de todos os formandos na ac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01</xdr:row>
                <xdr:rowOff>6</xdr:rowOff>
              </xdr:from>
              <xdr:to>
                <xdr:col>7</xdr:col>
                <xdr:colOff>126</xdr:colOff>
                <xdr:row>102</xdr:row>
                <xdr:rowOff>1</xdr:rowOff>
              </xdr:to>
            </anchor>
          </commentPr>
        </mc:Choice>
        <mc:Fallback/>
      </mc:AlternateContent>
    </comment>
    <comment ref="E105" authorId="0">
      <text>
        <r>
          <rPr>
            <b val="true"/>
            <sz val="8"/>
            <color rgb="FF000000"/>
            <rFont val="Tahoma"/>
            <family val="0"/>
          </rPr>
          <t xml:space="preserve">Considerar o custo acumulado da participação de todos os formandos na ac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101</xdr:row>
                <xdr:rowOff>13</xdr:rowOff>
              </xdr:from>
              <xdr:to>
                <xdr:col>7</xdr:col>
                <xdr:colOff>115</xdr:colOff>
                <xdr:row>102</xdr:row>
                <xdr:rowOff>8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Laboral, Pós-laboral ou Mi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1</xdr:row>
                <xdr:rowOff>6</xdr:rowOff>
              </xdr:from>
              <xdr:to>
                <xdr:col>7</xdr:col>
                <xdr:colOff>160</xdr:colOff>
                <xdr:row>102</xdr:row>
                <xdr:rowOff>-10</xdr:rowOff>
              </xdr:to>
            </anchor>
          </commentPr>
        </mc:Choice>
        <mc:Fallback/>
      </mc:AlternateContent>
    </comment>
    <comment ref="G105" authorId="0">
      <text>
        <r>
          <rPr>
            <b val="true"/>
            <sz val="8"/>
            <color rgb="FF000000"/>
            <rFont val="Tahoma"/>
            <family val="0"/>
          </rPr>
          <t xml:space="preserve">Laboral, Pós-laboral ou Mis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10</xdr:row>
                <xdr:rowOff>4</xdr:rowOff>
              </xdr:from>
              <xdr:to>
                <xdr:col>7</xdr:col>
                <xdr:colOff>174</xdr:colOff>
                <xdr:row>111</xdr:row>
                <xdr:rowOff>8</xdr:rowOff>
              </xdr:to>
            </anchor>
          </commentPr>
        </mc:Choice>
        <mc:Fallback/>
      </mc:AlternateContent>
    </comment>
    <comment ref="H102" authorId="0">
      <text>
        <r>
          <rPr>
            <b val="true"/>
            <sz val="8"/>
            <color rgb="FF000000"/>
            <rFont val="Tahoma"/>
            <family val="2"/>
          </rPr>
          <t xml:space="preserve">Presencial; À distância ou e-learning; Em regime misto/blended learning ou No posto de trabalho/em exerc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2</xdr:colOff>
                <xdr:row>101</xdr:row>
                <xdr:rowOff>6</xdr:rowOff>
              </xdr:from>
              <xdr:to>
                <xdr:col>10</xdr:col>
                <xdr:colOff>261</xdr:colOff>
                <xdr:row>103</xdr:row>
                <xdr:rowOff>10</xdr:rowOff>
              </xdr:to>
            </anchor>
          </commentPr>
        </mc:Choice>
        <mc:Fallback/>
      </mc:AlternateContent>
    </comment>
    <comment ref="H105" authorId="0">
      <text>
        <r>
          <rPr>
            <b val="true"/>
            <sz val="8"/>
            <color rgb="FF000000"/>
            <rFont val="Tahoma"/>
            <family val="2"/>
          </rPr>
          <t xml:space="preserve">Presencial; À distância ou e-learning; Em regime misto/blended learning ou No posto de trabalho/em exercí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0</xdr:colOff>
                <xdr:row>114</xdr:row>
                <xdr:rowOff>10</xdr:rowOff>
              </xdr:from>
              <xdr:to>
                <xdr:col>10</xdr:col>
                <xdr:colOff>271</xdr:colOff>
                <xdr:row>118</xdr:row>
                <xdr:rowOff>3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0"/>
          </rPr>
          <t xml:space="preserve">Própria Entidade; INA; CEFA; Empresa de Formação; Escolas ou Universidades; Associação Sindical ou Profissional; Empresa Fornecedora de Equipamento/Instrumento de trabalho ou Out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1</xdr:row>
                <xdr:rowOff>6</xdr:rowOff>
              </xdr:from>
              <xdr:to>
                <xdr:col>8</xdr:col>
                <xdr:colOff>0</xdr:colOff>
                <xdr:row>102</xdr:row>
                <xdr:rowOff>12</xdr:rowOff>
              </xdr:to>
            </anchor>
          </commentPr>
        </mc:Choice>
        <mc:Fallback/>
      </mc:AlternateContent>
    </comment>
    <comment ref="K105" authorId="0">
      <text>
        <r>
          <rPr>
            <b val="true"/>
            <sz val="8"/>
            <color rgb="FF000000"/>
            <rFont val="Tahoma"/>
            <family val="0"/>
          </rPr>
          <t xml:space="preserve">Própria Entidade; INA; CEFA; Empresa de Formação; Escolas ou Universidades; Associação Sindical ou Profissional; Empresa Fornecedora de Equipamento/Instrumento de trabalho ou Out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101</xdr:row>
                <xdr:rowOff>29</xdr:rowOff>
              </xdr:from>
              <xdr:to>
                <xdr:col>10</xdr:col>
                <xdr:colOff>197</xdr:colOff>
                <xdr:row>103</xdr:row>
                <xdr:rowOff>13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8"/>
            <color rgb="FF000000"/>
            <rFont val="Tahoma"/>
            <family val="0"/>
          </rPr>
          <t xml:space="preserve">Própria Entidade; INA; CEFA; Empresa de Formação; Escolas ou Universidades; Associação Sindical ou Profissional; Empresa Fornecedora de Equipamento/Instrumento de trabalho ou Out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31</xdr:colOff>
                <xdr:row>102</xdr:row>
                <xdr:rowOff>5</xdr:rowOff>
              </xdr:from>
              <xdr:to>
                <xdr:col>10</xdr:col>
                <xdr:colOff>255</xdr:colOff>
                <xdr:row>104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Os custos directos englobam, nomeadamente, o pagamento ao(s) formador(es), (remuneração da formação e despesas de deslocação e alojamento), aluguer de espaço e de equipamento e/ou instrumento de trabalho, inscrição em acção externa e ajudas de custos dos formand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5</xdr:row>
                <xdr:rowOff>7</xdr:rowOff>
              </xdr:from>
              <xdr:to>
                <xdr:col>11</xdr:col>
                <xdr:colOff>31</xdr:colOff>
                <xdr:row>9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Os custos indirectos englobam, nomeadamente, as despesas com os funcionários adstritos total ou parcialmente à formação, despesas com consumíveis e com as instalações, despesas com telecomunicações e comunicações e outras despesas imputáveis à formaçã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7</xdr:row>
                <xdr:rowOff>7</xdr:rowOff>
              </xdr:from>
              <xdr:to>
                <xdr:col>12</xdr:col>
                <xdr:colOff>23</xdr:colOff>
                <xdr:row>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395">
  <si>
    <t xml:space="preserve">RELATÓRIO DE FORMAÇÃO PROFISSIONAL DE 2008</t>
  </si>
  <si>
    <t xml:space="preserve">Grupo Profissional</t>
  </si>
  <si>
    <t xml:space="preserve">Dirigente superior</t>
  </si>
  <si>
    <t xml:space="preserve">Dirigente intermédio</t>
  </si>
  <si>
    <t xml:space="preserve">Técnico Superior</t>
  </si>
  <si>
    <t xml:space="preserve">Técnico</t>
  </si>
  <si>
    <t xml:space="preserve">Informático</t>
  </si>
  <si>
    <t xml:space="preserve">Técnico-Profissional</t>
  </si>
  <si>
    <t xml:space="preserve">Administrativo</t>
  </si>
  <si>
    <t xml:space="preserve">Operário</t>
  </si>
  <si>
    <t xml:space="preserve">Auxiliar</t>
  </si>
  <si>
    <t xml:space="preserve">Magistrado</t>
  </si>
  <si>
    <t xml:space="preserve">Diplomata</t>
  </si>
  <si>
    <t xml:space="preserve">Investigador</t>
  </si>
  <si>
    <t xml:space="preserve">Doc. Ens. Universitário</t>
  </si>
  <si>
    <t xml:space="preserve">Doc. Ens. Sup. Politécnico</t>
  </si>
  <si>
    <t xml:space="preserve">Educ.Infância e Doc. do Ens. Básico e Secundário</t>
  </si>
  <si>
    <t xml:space="preserve">Inspector</t>
  </si>
  <si>
    <t xml:space="preserve">Médico</t>
  </si>
  <si>
    <t xml:space="preserve">Enfermeiro</t>
  </si>
  <si>
    <t xml:space="preserve">Téc. Diagnóstico e Terapêutica</t>
  </si>
  <si>
    <t xml:space="preserve">Chefia Tributária</t>
  </si>
  <si>
    <t xml:space="preserve">Pessoal de Administração Tributária</t>
  </si>
  <si>
    <t xml:space="preserve">Pessoal Aduaneiro</t>
  </si>
  <si>
    <t xml:space="preserve">Conservador e Notário</t>
  </si>
  <si>
    <t xml:space="preserve">Oficiais de Registo e Notariado</t>
  </si>
  <si>
    <t xml:space="preserve">Oficiais de Justiça</t>
  </si>
  <si>
    <t xml:space="preserve">Guardas Prisionais</t>
  </si>
  <si>
    <t xml:space="preserve">Outro Pessoal de Justiça</t>
  </si>
  <si>
    <t xml:space="preserve">Forças Armadas</t>
  </si>
  <si>
    <t xml:space="preserve">Polícia Judiciária</t>
  </si>
  <si>
    <t xml:space="preserve">Polícia de Segurança Pública</t>
  </si>
  <si>
    <t xml:space="preserve">Guarda Nacional Republicana</t>
  </si>
  <si>
    <t xml:space="preserve">Outro Pessoal de Segurança</t>
  </si>
  <si>
    <t xml:space="preserve">Bombeiros</t>
  </si>
  <si>
    <t xml:space="preserve">Outro Pessoal</t>
  </si>
  <si>
    <t xml:space="preserve"> Identificação da Entidade</t>
  </si>
  <si>
    <t xml:space="preserve">Ministério/Orgão Soberania/Administração Regional Autónoma/Administração Local</t>
  </si>
  <si>
    <t xml:space="preserve">Ministério da Ciência, Tecnologia e Ensino Superior </t>
  </si>
  <si>
    <t xml:space="preserve">Entidade</t>
  </si>
  <si>
    <t xml:space="preserve">Fundação para a Ciência e a Tecnologia</t>
  </si>
  <si>
    <t xml:space="preserve">Número de Identificação de Pessoa Colectiva - NIPC </t>
  </si>
  <si>
    <t xml:space="preserve">1- Número de trabalhadores da entidade por grupo profissional e género</t>
  </si>
  <si>
    <t xml:space="preserve">Quadro 1</t>
  </si>
  <si>
    <t xml:space="preserve">Género</t>
  </si>
  <si>
    <t xml:space="preserve">F</t>
  </si>
  <si>
    <t xml:space="preserve">M</t>
  </si>
  <si>
    <t xml:space="preserve">Total</t>
  </si>
  <si>
    <t xml:space="preserve">TOTAL</t>
  </si>
  <si>
    <t xml:space="preserve">Na orgânica da entidade existe uma unidade para a área da formação?</t>
  </si>
  <si>
    <t xml:space="preserve">Não</t>
  </si>
  <si>
    <t xml:space="preserve">A que nível?</t>
  </si>
  <si>
    <t xml:space="preserve">A unidade ministra formação para o exterior?</t>
  </si>
  <si>
    <t xml:space="preserve">Qual o volume de formação ministrada para o exterior?</t>
  </si>
  <si>
    <t xml:space="preserve">Foi elaborado plano de formação para o ano a que corresponde este relatório?</t>
  </si>
  <si>
    <t xml:space="preserve">2- Número de trabalhadores da entidade que participaram em acções de formação profissional, por grupo profissional e género</t>
  </si>
  <si>
    <t xml:space="preserve">Nota: Cada trabalhador deve ser contabilizado apenas uma vez, independentemente do número de acções de formação em que tenha participado </t>
  </si>
  <si>
    <t xml:space="preserve">Quadro 2</t>
  </si>
  <si>
    <t xml:space="preserve">Orgão de Soberania</t>
  </si>
  <si>
    <t xml:space="preserve">Administração Regional dos Açores</t>
  </si>
  <si>
    <t xml:space="preserve">Administração Regional da Madeira</t>
  </si>
  <si>
    <t xml:space="preserve">Administração Local</t>
  </si>
  <si>
    <t xml:space="preserve">   3 - Acções de formação profissional desenvolvidas</t>
  </si>
  <si>
    <t xml:space="preserve">NOTAS:</t>
  </si>
  <si>
    <r>
      <rPr>
        <b val="true"/>
        <sz val="11"/>
        <color rgb="FF800000"/>
        <rFont val="Arial"/>
        <family val="0"/>
      </rPr>
      <t xml:space="preserve">▪</t>
    </r>
    <r>
      <rPr>
        <b val="true"/>
        <sz val="9.9"/>
        <color rgb="FF800000"/>
        <rFont val="Arial Narrow"/>
        <family val="2"/>
      </rPr>
      <t xml:space="preserve"> </t>
    </r>
    <r>
      <rPr>
        <b val="true"/>
        <sz val="11"/>
        <color rgb="FF800000"/>
        <rFont val="Arial Narrow"/>
        <family val="2"/>
      </rPr>
      <t xml:space="preserve">Seleccione a </t>
    </r>
    <r>
      <rPr>
        <b val="true"/>
        <i val="true"/>
        <sz val="12"/>
        <color rgb="FF800000"/>
        <rFont val="Arial Narrow"/>
        <family val="2"/>
      </rPr>
      <t xml:space="preserve">Área de Formação</t>
    </r>
    <r>
      <rPr>
        <b val="true"/>
        <i val="true"/>
        <sz val="11"/>
        <color rgb="FF800000"/>
        <rFont val="Arial Narrow"/>
        <family val="2"/>
      </rPr>
      <t xml:space="preserve"> </t>
    </r>
    <r>
      <rPr>
        <b val="true"/>
        <sz val="11"/>
        <color rgb="FF800000"/>
        <rFont val="Arial Narrow"/>
        <family val="2"/>
      </rPr>
      <t xml:space="preserve">de acordo com a Classificação Nacional de Áreas de Educação e Formação (Áreas de Estudo referidas na Portaria nº 256/05, de 16 de Março)</t>
    </r>
  </si>
  <si>
    <r>
      <rPr>
        <b val="true"/>
        <sz val="11"/>
        <color rgb="FF800000"/>
        <rFont val="Arial Narrow"/>
        <family val="2"/>
      </rPr>
      <t xml:space="preserve">▪ Considerar apenas a </t>
    </r>
    <r>
      <rPr>
        <b val="true"/>
        <i val="true"/>
        <sz val="12"/>
        <color rgb="FF800000"/>
        <rFont val="Arial Narrow"/>
        <family val="2"/>
      </rPr>
      <t xml:space="preserve">Duração</t>
    </r>
    <r>
      <rPr>
        <b val="true"/>
        <sz val="11"/>
        <color rgb="FF800000"/>
        <rFont val="Arial Narrow"/>
        <family val="2"/>
      </rPr>
      <t xml:space="preserve"> da acção, independentemente do nº de formandos</t>
    </r>
  </si>
  <si>
    <t xml:space="preserve">▪ Exemplo de preenchimento</t>
  </si>
  <si>
    <t xml:space="preserve">Áreas de Formação   (Registo por acção)</t>
  </si>
  <si>
    <t xml:space="preserve">Modalidade de Formação</t>
  </si>
  <si>
    <t xml:space="preserve">Tipo de Acção de Formação</t>
  </si>
  <si>
    <t xml:space="preserve">Custos directos</t>
  </si>
  <si>
    <t xml:space="preserve">Duração (Horas)</t>
  </si>
  <si>
    <t xml:space="preserve">Tipo de Horário</t>
  </si>
  <si>
    <t xml:space="preserve">Regime de Formação</t>
  </si>
  <si>
    <t xml:space="preserve">Nº de Formandos</t>
  </si>
  <si>
    <t xml:space="preserve">Duração x formandos</t>
  </si>
  <si>
    <t xml:space="preserve">Entidade Formadora</t>
  </si>
  <si>
    <t xml:space="preserve">1 Programas de Base</t>
  </si>
  <si>
    <t xml:space="preserve">Formação Inicial</t>
  </si>
  <si>
    <t xml:space="preserve">Formação Interna</t>
  </si>
  <si>
    <t xml:space="preserve">Laboral</t>
  </si>
  <si>
    <t xml:space="preserve">Presencial</t>
  </si>
  <si>
    <t xml:space="preserve">Própria Entidade</t>
  </si>
  <si>
    <t xml:space="preserve">Quadro 3</t>
  </si>
  <si>
    <t xml:space="preserve">38 Direito</t>
  </si>
  <si>
    <t xml:space="preserve">Formação contínua</t>
  </si>
  <si>
    <t xml:space="preserve">Formação Externa</t>
  </si>
  <si>
    <t xml:space="preserve">INA</t>
  </si>
  <si>
    <t xml:space="preserve">48 Informática</t>
  </si>
  <si>
    <t xml:space="preserve">Pós-Laboral</t>
  </si>
  <si>
    <t xml:space="preserve">9 Desenvolvimento Pessoal</t>
  </si>
  <si>
    <t xml:space="preserve">34 Ciências Empresariais</t>
  </si>
  <si>
    <t xml:space="preserve">46 Matemática e Estatistica</t>
  </si>
  <si>
    <t xml:space="preserve">Escolas ou Universidades</t>
  </si>
  <si>
    <t xml:space="preserve">Outras</t>
  </si>
  <si>
    <t xml:space="preserve">Empresa de Formação</t>
  </si>
  <si>
    <t xml:space="preserve">Misto</t>
  </si>
  <si>
    <t xml:space="preserve">Em regime misto/blended learning</t>
  </si>
  <si>
    <t xml:space="preserve">4 - Encargos com a formação, pessoal e orçamento da entidade</t>
  </si>
  <si>
    <t xml:space="preserve">Despesas Anuais com formação</t>
  </si>
  <si>
    <t xml:space="preserve">Fontes de Financiamento da formação</t>
  </si>
  <si>
    <t xml:space="preserve">Custos Directos </t>
  </si>
  <si>
    <t xml:space="preserve">Orçamento de Estado</t>
  </si>
  <si>
    <t xml:space="preserve">Custos Indirectos (se possível)</t>
  </si>
  <si>
    <t xml:space="preserve">Receitas Próprias</t>
  </si>
  <si>
    <t xml:space="preserve">Financiamento Comunitário</t>
  </si>
  <si>
    <t xml:space="preserve">Outro</t>
  </si>
  <si>
    <t xml:space="preserve">Qual?</t>
  </si>
  <si>
    <t xml:space="preserve">Encargos totais da entidade com pessoal em 2008</t>
  </si>
  <si>
    <t xml:space="preserve">Orçamento executado da entidade em 2008</t>
  </si>
  <si>
    <t xml:space="preserve">5 - Indicadores de execução do Plano de Formação</t>
  </si>
  <si>
    <t xml:space="preserve">NOTA: Estes indicadores só podem ser preenchidos se tiver existido, no ano anterior, a respectiva planificação</t>
  </si>
  <si>
    <t xml:space="preserve">Nº de acções realizadas</t>
  </si>
  <si>
    <t xml:space="preserve">Nº total de acções previstas</t>
  </si>
  <si>
    <t xml:space="preserve">Nº total de formandos</t>
  </si>
  <si>
    <t xml:space="preserve">Nº de formandos previstos</t>
  </si>
  <si>
    <t xml:space="preserve">Custos efectivos da formação</t>
  </si>
  <si>
    <t xml:space="preserve">Custos estimados da formação</t>
  </si>
  <si>
    <t xml:space="preserve">6 - Número de trabalhadores da entidade que participaram em acções de formação profissional, por grupo profissional e género ao abrigo do regime de autoformação</t>
  </si>
  <si>
    <t xml:space="preserve">NOTA: O Regime de Autoformação corresponde à formação de iniciativa do trabalhador, financiada pelo próprio (artigo 24º do Decreto-Lei nº 50/98, de 11 de Março)</t>
  </si>
  <si>
    <t xml:space="preserve">Quadro 4</t>
  </si>
  <si>
    <t xml:space="preserve">Contacto para esclarecimentos sobre o preenchimento do Relatório</t>
  </si>
  <si>
    <t xml:space="preserve">Nome</t>
  </si>
  <si>
    <t xml:space="preserve">Paula Meneses</t>
  </si>
  <si>
    <t xml:space="preserve">Telefone</t>
  </si>
  <si>
    <t xml:space="preserve">e-mail</t>
  </si>
  <si>
    <t xml:space="preserve">paula.meneses@fct.mctes.pt</t>
  </si>
  <si>
    <t xml:space="preserve">OBRIGADO PELA COLABORAÇÃO</t>
  </si>
  <si>
    <t xml:space="preserve">Agradecemos o envio deste ficheiro para form.profissional@dgaep.gov.pt</t>
  </si>
  <si>
    <t xml:space="preserve">Qualquer esclarecimento pode ser solicitado através do mesmo e-mail ou telefonicamente para       Nuno Baltazar Lopes - 213 915 466 ou Manuela Monteiro - 213 915 468</t>
  </si>
  <si>
    <t xml:space="preserve">Administração Directa do Estado </t>
  </si>
  <si>
    <t xml:space="preserve">Administração Indirecta do Estado</t>
  </si>
  <si>
    <t xml:space="preserve">Administração Regional</t>
  </si>
  <si>
    <t xml:space="preserve">Sim</t>
  </si>
  <si>
    <t xml:space="preserve">Direcção de Serviços </t>
  </si>
  <si>
    <t xml:space="preserve">Divisão</t>
  </si>
  <si>
    <t xml:space="preserve">Outra</t>
  </si>
  <si>
    <r>
      <rPr>
        <b val="true"/>
        <sz val="8"/>
        <rFont val="Verdana"/>
        <family val="2"/>
      </rPr>
      <t xml:space="preserve">(1) Áreas de Formação</t>
    </r>
    <r>
      <rPr>
        <sz val="8"/>
        <rFont val="Verdana"/>
        <family val="2"/>
      </rPr>
      <t xml:space="preserve">: </t>
    </r>
  </si>
  <si>
    <t xml:space="preserve">Programas de Base</t>
  </si>
  <si>
    <t xml:space="preserve">Alfabetização</t>
  </si>
  <si>
    <t xml:space="preserve">Desenvolvimento Pessoal</t>
  </si>
  <si>
    <t xml:space="preserve">Formação Professores</t>
  </si>
  <si>
    <t xml:space="preserve">Artes</t>
  </si>
  <si>
    <t xml:space="preserve">Humanidades</t>
  </si>
  <si>
    <t xml:space="preserve">Ciencias Sociais</t>
  </si>
  <si>
    <t xml:space="preserve">Informação e Jornalismo</t>
  </si>
  <si>
    <t xml:space="preserve">Ciências Empresariais</t>
  </si>
  <si>
    <t xml:space="preserve">Direito</t>
  </si>
  <si>
    <t xml:space="preserve">Ciências da Vida</t>
  </si>
  <si>
    <t xml:space="preserve">Ciências Físicas</t>
  </si>
  <si>
    <t xml:space="preserve">Matemática e Estatistica</t>
  </si>
  <si>
    <t xml:space="preserve">Informática</t>
  </si>
  <si>
    <t xml:space="preserve">Engenharia</t>
  </si>
  <si>
    <t xml:space="preserve">Industrias Transformadoras</t>
  </si>
  <si>
    <t xml:space="preserve">Arquitectura e Construção</t>
  </si>
  <si>
    <t xml:space="preserve">Agricultura e Pescas</t>
  </si>
  <si>
    <t xml:space="preserve">Veterinária</t>
  </si>
  <si>
    <t xml:space="preserve">Saúde</t>
  </si>
  <si>
    <t xml:space="preserve">Seviços Sociais</t>
  </si>
  <si>
    <t xml:space="preserve">Serviços Pessoais</t>
  </si>
  <si>
    <t xml:space="preserve">Serviços de Transporte</t>
  </si>
  <si>
    <t xml:space="preserve">Protecção do Ambiente</t>
  </si>
  <si>
    <t xml:space="preserve">Seviços de Segurança</t>
  </si>
  <si>
    <t xml:space="preserve">Desconhecido</t>
  </si>
  <si>
    <r>
      <rPr>
        <b val="true"/>
        <sz val="8"/>
        <rFont val="Verdana"/>
        <family val="2"/>
      </rPr>
      <t xml:space="preserve">Modalidade de Formação</t>
    </r>
    <r>
      <rPr>
        <sz val="8"/>
        <rFont val="Verdana"/>
        <family val="2"/>
      </rPr>
      <t xml:space="preserve">:</t>
    </r>
  </si>
  <si>
    <t xml:space="preserve">Tipo de Acções de Formação</t>
  </si>
  <si>
    <t xml:space="preserve">À distância ou e-learning</t>
  </si>
  <si>
    <t xml:space="preserve">No posto de trabalho/em exercício</t>
  </si>
  <si>
    <t xml:space="preserve">CEFA</t>
  </si>
  <si>
    <t xml:space="preserve">Associação Sindical ou Profissional</t>
  </si>
  <si>
    <t xml:space="preserve">Empresa Fornecedora de Equipamento/Instrumento de trabalho</t>
  </si>
  <si>
    <t xml:space="preserve">Para o preenchimento do Quadro 7 (colunas 5 e  9 ) tenha em atenção as seguintes instruções:</t>
  </si>
  <si>
    <r>
      <rPr>
        <b val="true"/>
        <sz val="8"/>
        <rFont val="Verdana"/>
        <family val="2"/>
      </rPr>
      <t xml:space="preserve">(5)</t>
    </r>
    <r>
      <rPr>
        <sz val="8"/>
        <rFont val="Verdana"/>
        <family val="2"/>
      </rPr>
      <t xml:space="preserve"> </t>
    </r>
    <r>
      <rPr>
        <b val="true"/>
        <i val="true"/>
        <sz val="8"/>
        <rFont val="Verdana"/>
        <family val="2"/>
      </rPr>
      <t xml:space="preserve">Os custos directos</t>
    </r>
    <r>
      <rPr>
        <sz val="8"/>
        <rFont val="Verdana"/>
        <family val="2"/>
      </rPr>
      <t xml:space="preserve"> englobam, nomeadamente, o pagamento ao(s) formador(es), (remuneração da formação e despesas de deslocação e alojamento), aluguer de espaço e de equipamento e/ou instrumento de trabalho, inscrição em acção externa e ajudas de custos dos formandos; </t>
    </r>
    <r>
      <rPr>
        <sz val="8"/>
        <color rgb="FFFF9900"/>
        <rFont val="Verdana"/>
        <family val="2"/>
      </rPr>
      <t xml:space="preserve">Considerar custos todas as participações</t>
    </r>
  </si>
  <si>
    <r>
      <rPr>
        <b val="true"/>
        <sz val="8"/>
        <rFont val="Verdana"/>
        <family val="2"/>
      </rPr>
      <t xml:space="preserve"> (9) Nº de Formandos - </t>
    </r>
    <r>
      <rPr>
        <sz val="8"/>
        <rFont val="Verdana"/>
        <family val="2"/>
      </rPr>
      <t xml:space="preserve">os participantes são contados tantas vezes quanto o nº de acções em que tenham participado.</t>
    </r>
  </si>
  <si>
    <t xml:space="preserve">Ministério da Agricultura, do Desenvolvimento Rural e das Pescas </t>
  </si>
  <si>
    <t xml:space="preserve">Ministério da Administração Interna</t>
  </si>
  <si>
    <t xml:space="preserve">Ministério do Ambiente, do Ordenamento do Território e do Desenvolvimento Regional </t>
  </si>
  <si>
    <t xml:space="preserve">Ministério da Cultura</t>
  </si>
  <si>
    <t xml:space="preserve">Ministério da Defesa Nacional</t>
  </si>
  <si>
    <t xml:space="preserve">Ministério da Educação </t>
  </si>
  <si>
    <t xml:space="preserve">Ministério da Economia e da Inovação </t>
  </si>
  <si>
    <t xml:space="preserve">Ministério das Finanças e da Administração Pública </t>
  </si>
  <si>
    <t xml:space="preserve">Ministério da Justiça</t>
  </si>
  <si>
    <t xml:space="preserve">Ministério dos Negócios Estrangeiros </t>
  </si>
  <si>
    <t xml:space="preserve">Ministério das Obras Públicas, Transportes e Comunicações</t>
  </si>
  <si>
    <t xml:space="preserve">Ministério da Saúde </t>
  </si>
  <si>
    <t xml:space="preserve">Ministério do Trabalho e da Solidariedade Social</t>
  </si>
  <si>
    <t xml:space="preserve">Presidência do Conselho de Ministros </t>
  </si>
  <si>
    <t xml:space="preserve">Identificação Organismo</t>
  </si>
  <si>
    <t xml:space="preserve">Contacto</t>
  </si>
  <si>
    <t xml:space="preserve">Trabalhadores</t>
  </si>
  <si>
    <t xml:space="preserve">Formandos</t>
  </si>
  <si>
    <t xml:space="preserve">Áreas de Formação</t>
  </si>
  <si>
    <t xml:space="preserve">Encargos</t>
  </si>
  <si>
    <t xml:space="preserve">Execução Plano</t>
  </si>
  <si>
    <t xml:space="preserve">Autoformação</t>
  </si>
  <si>
    <t xml:space="preserve">Nº Horas</t>
  </si>
  <si>
    <t xml:space="preserve">Nº Participações</t>
  </si>
  <si>
    <t xml:space="preserve">Custos Directos</t>
  </si>
  <si>
    <t xml:space="preserve">Nº Part</t>
  </si>
  <si>
    <t xml:space="preserve">Orçamento</t>
  </si>
  <si>
    <t xml:space="preserve">%</t>
  </si>
  <si>
    <t xml:space="preserve">T</t>
  </si>
  <si>
    <t xml:space="preserve">Unidade formação</t>
  </si>
  <si>
    <t xml:space="preserve">a que nível</t>
  </si>
  <si>
    <t xml:space="preserve">Formação Extertior</t>
  </si>
  <si>
    <t xml:space="preserve">Trabalhadores frequentaram Formação</t>
  </si>
  <si>
    <t xml:space="preserve">8 Alfabetização</t>
  </si>
  <si>
    <t xml:space="preserve">14 Formação Professores</t>
  </si>
  <si>
    <t xml:space="preserve">21 Artes</t>
  </si>
  <si>
    <t xml:space="preserve">22 Humanidades</t>
  </si>
  <si>
    <t xml:space="preserve">31 Ciencias Sociais</t>
  </si>
  <si>
    <t xml:space="preserve">32 Informação e Jornalismo</t>
  </si>
  <si>
    <t xml:space="preserve">42 Ciências da Vida</t>
  </si>
  <si>
    <t xml:space="preserve">44 Ciências Físicas</t>
  </si>
  <si>
    <t xml:space="preserve">52 Engenharia</t>
  </si>
  <si>
    <t xml:space="preserve">54 Industrias Transformadoras</t>
  </si>
  <si>
    <t xml:space="preserve">58 Arquitectura e Construção</t>
  </si>
  <si>
    <t xml:space="preserve">62 Agricultura e Pescas</t>
  </si>
  <si>
    <t xml:space="preserve">64 Veterinária</t>
  </si>
  <si>
    <t xml:space="preserve">72 Saúde</t>
  </si>
  <si>
    <t xml:space="preserve">76 Seviçõs Sociais</t>
  </si>
  <si>
    <t xml:space="preserve">81 Serviços Pessoais</t>
  </si>
  <si>
    <t xml:space="preserve">84 Serviços de Transporte</t>
  </si>
  <si>
    <t xml:space="preserve">85 Protecção do Ambiente</t>
  </si>
  <si>
    <t xml:space="preserve">86 Seviços de Segurança</t>
  </si>
  <si>
    <t xml:space="preserve">99 Desconhecido</t>
  </si>
  <si>
    <t xml:space="preserve">Formação Contínua</t>
  </si>
  <si>
    <t xml:space="preserve">Custos Indirectos </t>
  </si>
  <si>
    <t xml:space="preserve">nº acções</t>
  </si>
  <si>
    <t xml:space="preserve">nº formandos</t>
  </si>
  <si>
    <t xml:space="preserve">custos</t>
  </si>
  <si>
    <t xml:space="preserve">Identificação Entidade</t>
  </si>
  <si>
    <t xml:space="preserve">Ministério</t>
  </si>
  <si>
    <t xml:space="preserve">NIPC</t>
  </si>
  <si>
    <t xml:space="preserve">Contacto/Nome</t>
  </si>
  <si>
    <t xml:space="preserve">Contacto/Telefone</t>
  </si>
  <si>
    <t xml:space="preserve">Contacto/e-mail</t>
  </si>
  <si>
    <t xml:space="preserve">Volume formação exterior</t>
  </si>
  <si>
    <t xml:space="preserve">Plano formação</t>
  </si>
  <si>
    <t xml:space="preserve">Encargos/Despesas Anuais com formação/Custos Directos </t>
  </si>
  <si>
    <t xml:space="preserve">Encargos/Despesas Anuais com formação/Custos Indirectos </t>
  </si>
  <si>
    <t xml:space="preserve">Encargos/Despesas Anuais com formação/Total</t>
  </si>
  <si>
    <t xml:space="preserve">Encargos/Fontes de Financiamento/Orçamento de Estado</t>
  </si>
  <si>
    <t xml:space="preserve">Encargos/Fontes de Financiamento/Receitas Próprias</t>
  </si>
  <si>
    <t xml:space="preserve">Encargos/Fontes de Financiamento/Financiamento Comunitário</t>
  </si>
  <si>
    <t xml:space="preserve">Encargos/Fontes de Financiamento/Outro</t>
  </si>
  <si>
    <t xml:space="preserve">Encargos/Fontes de Financiamento/Total</t>
  </si>
  <si>
    <t xml:space="preserve">Encargos totais com pessoal</t>
  </si>
  <si>
    <t xml:space="preserve">Orçamento executado da entidade</t>
  </si>
  <si>
    <t xml:space="preserve">Despesas Anuais com formação / Encargos totais com pessoal</t>
  </si>
  <si>
    <t xml:space="preserve">Despesas Anuais com formação / Orçamento executado da entidade</t>
  </si>
  <si>
    <t xml:space="preserve">Execução Plano/nº acções</t>
  </si>
  <si>
    <t xml:space="preserve">Execução Plano/nº formandos</t>
  </si>
  <si>
    <t xml:space="preserve">Execução Plano/custos</t>
  </si>
  <si>
    <t xml:space="preserve">Áreas de Formação/Nº Horas/1 Programas de Base</t>
  </si>
  <si>
    <t xml:space="preserve">Áreas de Formação/Nº Horas/8 Alfabetização</t>
  </si>
  <si>
    <t xml:space="preserve">Áreas de Formação/Nº Horas/9 Desenvolvimento Pessoal</t>
  </si>
  <si>
    <t xml:space="preserve">Áreas de Formação/Nº Horas/14 Formação Professores</t>
  </si>
  <si>
    <t xml:space="preserve">Áreas de Formação/Nº Horas/21 Artes</t>
  </si>
  <si>
    <t xml:space="preserve">Áreas de Formação/Nº Horas/22 Humanidades</t>
  </si>
  <si>
    <t xml:space="preserve">Áreas de Formação/Nº Horas/31 Ciencias Sociais</t>
  </si>
  <si>
    <t xml:space="preserve">Áreas de Formação/Nº Horas/32 Informação e Jornalismo</t>
  </si>
  <si>
    <t xml:space="preserve">Áreas de Formação/Nº Horas/34 Ciências Empresariais</t>
  </si>
  <si>
    <t xml:space="preserve">Áreas de Formação/Nº Horas/38 Direito</t>
  </si>
  <si>
    <t xml:space="preserve">Áreas de Formação/Nº Horas/42 Ciências da Vida</t>
  </si>
  <si>
    <t xml:space="preserve">Áreas de Formação/Nº Horas/44 Ciências Físicas</t>
  </si>
  <si>
    <t xml:space="preserve">Áreas de Formação/Nº Horas/46 Matemática e Estatistica</t>
  </si>
  <si>
    <t xml:space="preserve">Áreas de Formação/Nº Horas/48 Informática</t>
  </si>
  <si>
    <t xml:space="preserve">Áreas de Formação/Nº Horas/52 Engenharia</t>
  </si>
  <si>
    <t xml:space="preserve">Áreas de Formação/Nº Horas/54 Industrias Transformadoras</t>
  </si>
  <si>
    <t xml:space="preserve">Áreas de Formação/Nº Horas/58 Arquitectura e Construção</t>
  </si>
  <si>
    <t xml:space="preserve">Áreas de Formação/Nº Horas/62 Agricultura e Pescas</t>
  </si>
  <si>
    <t xml:space="preserve">Áreas de Formação/Nº Horas/64 Veterinária</t>
  </si>
  <si>
    <t xml:space="preserve">Áreas de Formação/Nº Horas/72 Saúde</t>
  </si>
  <si>
    <t xml:space="preserve">Áreas de Formação/Nº Horas/76 Seviçõs Sociais</t>
  </si>
  <si>
    <t xml:space="preserve">Áreas de Formação/Nº Horas/81 Serviços Pessoais</t>
  </si>
  <si>
    <t xml:space="preserve">Áreas de Formação/Nº Horas/84 Serviços de Transporte</t>
  </si>
  <si>
    <t xml:space="preserve">Áreas de Formação/Nº Horas/85 Protecção do Ambiente</t>
  </si>
  <si>
    <t xml:space="preserve">Áreas de Formação/Nº Horas/86 Seviços de Segurança</t>
  </si>
  <si>
    <t xml:space="preserve">Áreas de Formação/Nº Horas/99 Desconhecido</t>
  </si>
  <si>
    <t xml:space="preserve">Áreas de Formação/Custos directos/1 Programas de Base</t>
  </si>
  <si>
    <t xml:space="preserve">Áreas de Formação/Custos directos/8 Alfabetização</t>
  </si>
  <si>
    <t xml:space="preserve">Áreas de Formação/Custos directos/9 Desenvolvimento Pessoal</t>
  </si>
  <si>
    <t xml:space="preserve">Áreas de Formação/Custos directos/14 Formação Professores</t>
  </si>
  <si>
    <t xml:space="preserve">Áreas de Formação/Custos directos/21 Artes</t>
  </si>
  <si>
    <t xml:space="preserve">Áreas de Formação/Custos directos/22 Humanidades</t>
  </si>
  <si>
    <t xml:space="preserve">Áreas de Formação/Custos directos/31 Ciencias Sociais</t>
  </si>
  <si>
    <t xml:space="preserve">Áreas de Formação/Custos directos/32 Informação e Jornalismo</t>
  </si>
  <si>
    <t xml:space="preserve">Áreas de Formação/Custos directos/34 Ciências Empresariais</t>
  </si>
  <si>
    <t xml:space="preserve">Áreas de Formação/Custos directos/38 Direito</t>
  </si>
  <si>
    <t xml:space="preserve">Áreas de Formação/Custos directos/42 Ciências da Vida</t>
  </si>
  <si>
    <t xml:space="preserve">Áreas de Formação/Custos directos/44 Ciências Físicas</t>
  </si>
  <si>
    <t xml:space="preserve">Áreas de Formação/Custos directos/46 Matemática e Estatistica</t>
  </si>
  <si>
    <t xml:space="preserve">Áreas de Formação/Custos directos/48 Informática</t>
  </si>
  <si>
    <t xml:space="preserve">Áreas de Formação/Custos directos/52 Engenharia</t>
  </si>
  <si>
    <t xml:space="preserve">Áreas de Formação/Custos directos/54 Industrias Transformadoras</t>
  </si>
  <si>
    <t xml:space="preserve">Áreas de Formação/Custos directos/58 Arquitectura e Construção</t>
  </si>
  <si>
    <t xml:space="preserve">Áreas de Formação/Custos directos/62 Agricultura e Pescas</t>
  </si>
  <si>
    <t xml:space="preserve">Áreas de Formação/Custos directos/64 Veterinária</t>
  </si>
  <si>
    <t xml:space="preserve">Áreas de Formação/Custos directos/72 Saúde</t>
  </si>
  <si>
    <t xml:space="preserve">Áreas de Formação/Custos directos/76 Seviçõs Sociais</t>
  </si>
  <si>
    <t xml:space="preserve">Áreas de Formação/Custos directos/81 Serviços Pessoais</t>
  </si>
  <si>
    <t xml:space="preserve">Áreas de Formação/Custos directos/84 Serviços de Transporte</t>
  </si>
  <si>
    <t xml:space="preserve">Áreas de Formação/Custos directos/85 Protecção do Ambiente</t>
  </si>
  <si>
    <t xml:space="preserve">Áreas de Formação/Custos directos/86 Seviços de Segurança</t>
  </si>
  <si>
    <t xml:space="preserve">Áreas de Formação/Custos directos/99 Desconhecido</t>
  </si>
  <si>
    <t xml:space="preserve">Áreas de Formação/Nº Participações/1 Programas de Base</t>
  </si>
  <si>
    <t xml:space="preserve">Áreas de Formação/Nº Participações/8 Alfabetização</t>
  </si>
  <si>
    <t xml:space="preserve">Áreas de Formação/Nº Participações/9 Desenvolvimento Pessoal</t>
  </si>
  <si>
    <t xml:space="preserve">Áreas de Formação/Nº Participações/14 Formação Professores</t>
  </si>
  <si>
    <t xml:space="preserve">Áreas de Formação/Nº Participações/21 Artes</t>
  </si>
  <si>
    <t xml:space="preserve">Áreas de Formação/Nº Participações/22 Humanidades</t>
  </si>
  <si>
    <t xml:space="preserve">Áreas de Formação/Nº Participações/31 Ciencias Sociais</t>
  </si>
  <si>
    <t xml:space="preserve">Áreas de Formação/Nº Participações/32 Informação e Jornalismo</t>
  </si>
  <si>
    <t xml:space="preserve">Áreas de Formação/Nº Participações/34 Ciências Empresariais</t>
  </si>
  <si>
    <t xml:space="preserve">Áreas de Formação/Nº Participações/38 Direito</t>
  </si>
  <si>
    <t xml:space="preserve">Áreas de Formação/Nº Participações/42 Ciências da Vida</t>
  </si>
  <si>
    <t xml:space="preserve">Áreas de Formação/Nº Participações/44 Ciências Físicas</t>
  </si>
  <si>
    <t xml:space="preserve">Áreas de Formação/Nº Participações/46 Matemática e Estatistica</t>
  </si>
  <si>
    <t xml:space="preserve">Áreas de Formação/Nº Participações/48 Informática</t>
  </si>
  <si>
    <t xml:space="preserve">Áreas de Formação/Nº Participações/52 Engenharia</t>
  </si>
  <si>
    <t xml:space="preserve">Áreas de Formação/Nº Participações/54 Industrias Transformadoras</t>
  </si>
  <si>
    <t xml:space="preserve">Áreas de Formação/Nº Participações/58 Arquitectura e Construção</t>
  </si>
  <si>
    <t xml:space="preserve">Áreas de Formação/Nº Participações/62 Agricultura e Pescas</t>
  </si>
  <si>
    <t xml:space="preserve">Áreas de Formação/Nº Participações/64 Veterinária</t>
  </si>
  <si>
    <t xml:space="preserve">Áreas de Formação/Nº Participações/72 Saúde</t>
  </si>
  <si>
    <t xml:space="preserve">Áreas de Formação/Nº Participações/76 Seviçõs Sociais</t>
  </si>
  <si>
    <t xml:space="preserve">Áreas de Formação/Nº Participações/81 Serviços Pessoais</t>
  </si>
  <si>
    <t xml:space="preserve">Áreas de Formação/Nº Participações/84 Serviços de Transporte</t>
  </si>
  <si>
    <t xml:space="preserve">Áreas de Formação/Nº Participações/85 Protecção do Ambiente</t>
  </si>
  <si>
    <t xml:space="preserve">Áreas de Formação/Nº Participações/86 Seviços de Segurança</t>
  </si>
  <si>
    <t xml:space="preserve">Áreas de Formação/Nº Participações/99 Desconhecido</t>
  </si>
  <si>
    <t xml:space="preserve">Modalidade de Formação/Nº Horas/Formação Inicial</t>
  </si>
  <si>
    <t xml:space="preserve">Modalidade de Formação/Nº Horas/Formação Contínua</t>
  </si>
  <si>
    <t xml:space="preserve">Modalidade de Formação/Custos Directos/Formação Inicial</t>
  </si>
  <si>
    <t xml:space="preserve">Modalidade de Formação/Custos Directos/Formação Contínua</t>
  </si>
  <si>
    <t xml:space="preserve">Modalidade de Formação/Nº Part/Formação Inicial</t>
  </si>
  <si>
    <t xml:space="preserve">Modalidade de Formação/Nº Part/Formação Contínua</t>
  </si>
  <si>
    <t xml:space="preserve">Tipo de Acções de Formação/Nº Horas/Formação Interna</t>
  </si>
  <si>
    <t xml:space="preserve">Tipo de Acções de Formação/Nº Horas/Formação Externa</t>
  </si>
  <si>
    <t xml:space="preserve">Tipo de Acções de Formação/Custos Directos/Formação Interna</t>
  </si>
  <si>
    <t xml:space="preserve">Tipo de Acções de Formação/Custos Directos/Formação Externa</t>
  </si>
  <si>
    <t xml:space="preserve">Tipo de Acções de Formação/Nº Participações/Formação Interna</t>
  </si>
  <si>
    <t xml:space="preserve">Tipo de Acções de Formação/Nº Participações/Formação Externa</t>
  </si>
  <si>
    <t xml:space="preserve">Tipo de Horário/Nº Horas/Laboral</t>
  </si>
  <si>
    <t xml:space="preserve">Tipo de Horário/Nº Horas/Pós-Laboral</t>
  </si>
  <si>
    <t xml:space="preserve">Tipo de Horário/Nº Horas/Misto</t>
  </si>
  <si>
    <t xml:space="preserve">Tipo de Horário/Custos Directos/Laboral</t>
  </si>
  <si>
    <t xml:space="preserve">Tipo de Horário/Custos Directos/Pós-Laboral</t>
  </si>
  <si>
    <t xml:space="preserve">Tipo de Horário/Custos Directos/Misto</t>
  </si>
  <si>
    <t xml:space="preserve">Tipo de Horário/Nº Participações/Laboral</t>
  </si>
  <si>
    <t xml:space="preserve">Tipo de Horário/Nº Participações/Pós-Laboral</t>
  </si>
  <si>
    <t xml:space="preserve">Tipo de Horário/Nº Participações/Misto</t>
  </si>
  <si>
    <t xml:space="preserve">Regime de Formação/Nº Horas/Presencial</t>
  </si>
  <si>
    <t xml:space="preserve">Regime de Formação/Nº Horas/À distância ou e-learning</t>
  </si>
  <si>
    <t xml:space="preserve">Regime de Formação/Nº Horas/Em regime misto/blended learning</t>
  </si>
  <si>
    <t xml:space="preserve">Regime de Formação/Nº Horas/No posto de trabalho/em exercício</t>
  </si>
  <si>
    <t xml:space="preserve">Regime de Formação/Custos Directos/Presencial</t>
  </si>
  <si>
    <t xml:space="preserve">Regime de Formação/Custos Directos/À distância ou e-learning</t>
  </si>
  <si>
    <t xml:space="preserve">Regime de Formação/Custos Directos/Em regime misto/blended learning</t>
  </si>
  <si>
    <t xml:space="preserve">Regime de Formação/Custos Directos/No posto de trabalho/em exercício</t>
  </si>
  <si>
    <t xml:space="preserve">Regime de Formação/Nº Participações/Presencial</t>
  </si>
  <si>
    <t xml:space="preserve">Regime de Formação/Nº Participações/À distância ou e-learning</t>
  </si>
  <si>
    <t xml:space="preserve">Regime de Formação/Nº Participações/Em regime misto/blended learning</t>
  </si>
  <si>
    <t xml:space="preserve">Regime de Formação/Nº Participações/No posto de trabalho/em exercício</t>
  </si>
  <si>
    <t xml:space="preserve">Entidade Formadora/Nº Horas/Própria Entidade</t>
  </si>
  <si>
    <t xml:space="preserve">Entidade Formadora/Nº Horas/INA</t>
  </si>
  <si>
    <t xml:space="preserve">Entidade Formadora/Nº Horas/CEFA</t>
  </si>
  <si>
    <t xml:space="preserve">Entidade Formadora/Nº Horas/Empresa de Formação</t>
  </si>
  <si>
    <t xml:space="preserve">Entidade Formadora/Nº Horas/Escolas ou Universidades</t>
  </si>
  <si>
    <t xml:space="preserve">Entidade Formadora/Nº Horas/Associação Sindical ou Profissional</t>
  </si>
  <si>
    <t xml:space="preserve">Entidade Formadora/Nº Horas/Empresa Fornecedora de Equipamento/Instrumento de trabalho</t>
  </si>
  <si>
    <t xml:space="preserve">Entidade Formadora/Nº Horas/Outras</t>
  </si>
  <si>
    <t xml:space="preserve">Entidade Formadora/Custos Directos/Própria Entidade</t>
  </si>
  <si>
    <t xml:space="preserve">Entidade Formadora/Custos Directos/INA</t>
  </si>
  <si>
    <t xml:space="preserve">Entidade Formadora/Custos Directos/CEFA</t>
  </si>
  <si>
    <t xml:space="preserve">Entidade Formadora/Custos Directos/Empresa de Formação</t>
  </si>
  <si>
    <t xml:space="preserve">Entidade Formadora/Custos Directos/Escolas ou Universidades</t>
  </si>
  <si>
    <t xml:space="preserve">Entidade Formadora/Custos Directos/Associação Sindical ou Profissional</t>
  </si>
  <si>
    <t xml:space="preserve">Entidade Formadora/Custos Directos/Empresa Fornecedora de Equipamento/Instrumento de trabalho</t>
  </si>
  <si>
    <t xml:space="preserve">Entidade Formadora/Custos Directos/Outras</t>
  </si>
  <si>
    <t xml:space="preserve">Entidade Formadora/Nº Participações/Própria Entidade</t>
  </si>
  <si>
    <t xml:space="preserve">Entidade Formadora/Nº Participações/INA</t>
  </si>
  <si>
    <t xml:space="preserve">Entidade Formadora/Nº Participações/CEFA</t>
  </si>
  <si>
    <t xml:space="preserve">Entidade Formadora/Nº Participações/Empresa de Formação</t>
  </si>
  <si>
    <t xml:space="preserve">Entidade Formadora/Nº Participações/Escolas ou Universidades</t>
  </si>
  <si>
    <t xml:space="preserve">Entidade Formadora/Nº Participações/Associação Sindical ou Profissional</t>
  </si>
  <si>
    <t xml:space="preserve">Entidade Formadora/Nº Participações/Empresa Fornecedora de Equipamento/Instrumento de trabalho</t>
  </si>
  <si>
    <t xml:space="preserve">Entidade Formadora/Nº Participações/Outras</t>
  </si>
  <si>
    <t xml:space="preserve">Horas formação pr trbalhador</t>
  </si>
  <si>
    <t xml:space="preserve">Horas formação por formando</t>
  </si>
  <si>
    <t xml:space="preserve">%formandos</t>
  </si>
  <si>
    <t xml:space="preserve">€/trabalhador</t>
  </si>
  <si>
    <t xml:space="preserve">€/forman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&quot; €&quot;"/>
    <numFmt numFmtId="168" formatCode="0"/>
    <numFmt numFmtId="169" formatCode="_-* #,##0.00\ [$€-816]_-;\-* #,##0.00\ [$€-816]_-;_-* \-??\ [$€-816]_-;_-@_-"/>
    <numFmt numFmtId="170" formatCode="#,##0"/>
    <numFmt numFmtId="171" formatCode="#,##0.00&quot; €&quot;;\-#,##0.00&quot; €&quot;"/>
    <numFmt numFmtId="172" formatCode="0%"/>
    <numFmt numFmtId="173" formatCode="[&lt;=999999999]###\ ###\ ###;\(###&quot;) &quot;###\ ###\ ###"/>
    <numFmt numFmtId="174" formatCode="#,##0_ ;\-#,##0\ "/>
    <numFmt numFmtId="175" formatCode="0.00000000%"/>
    <numFmt numFmtId="176" formatCode="0.00%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FFFFFF"/>
      <name val="Calibri"/>
      <family val="2"/>
    </font>
    <font>
      <sz val="10"/>
      <name val="Verdana"/>
      <family val="2"/>
    </font>
    <font>
      <b val="true"/>
      <sz val="22"/>
      <color rgb="FF800000"/>
      <name val="Century Gothic"/>
      <family val="2"/>
    </font>
    <font>
      <b val="true"/>
      <sz val="9"/>
      <color rgb="FF993300"/>
      <name val="Verdana"/>
      <family val="2"/>
    </font>
    <font>
      <b val="true"/>
      <sz val="12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b val="true"/>
      <sz val="18"/>
      <color rgb="FF003366"/>
      <name val="Verdana"/>
      <family val="2"/>
    </font>
    <font>
      <b val="true"/>
      <sz val="10"/>
      <color rgb="FFFFFFFF"/>
      <name val="Arial Narrow"/>
      <family val="2"/>
    </font>
    <font>
      <sz val="10"/>
      <name val="Arial Narrow"/>
      <family val="2"/>
    </font>
    <font>
      <b val="true"/>
      <sz val="10"/>
      <color rgb="FFFFFFFF"/>
      <name val="Verdana"/>
      <family val="2"/>
    </font>
    <font>
      <b val="true"/>
      <sz val="11"/>
      <color rgb="FFFFFFFF"/>
      <name val="Arial Narrow"/>
      <family val="2"/>
    </font>
    <font>
      <b val="true"/>
      <sz val="8"/>
      <color rgb="FF000000"/>
      <name val="Verdana"/>
      <family val="2"/>
    </font>
    <font>
      <b val="true"/>
      <sz val="8"/>
      <name val="Verdana"/>
      <family val="2"/>
    </font>
    <font>
      <b val="true"/>
      <sz val="16"/>
      <color rgb="FF003366"/>
      <name val="Verdana"/>
      <family val="2"/>
    </font>
    <font>
      <sz val="12"/>
      <color rgb="FF003366"/>
      <name val="Arial Black"/>
      <family val="2"/>
    </font>
    <font>
      <b val="true"/>
      <sz val="10"/>
      <name val="Arial Narrow"/>
      <family val="2"/>
    </font>
    <font>
      <b val="true"/>
      <sz val="13"/>
      <color rgb="FF003366"/>
      <name val="Verdana"/>
      <family val="2"/>
    </font>
    <font>
      <sz val="13"/>
      <name val="Verdana"/>
      <family val="2"/>
    </font>
    <font>
      <b val="true"/>
      <sz val="13"/>
      <color rgb="FF003366"/>
      <name val="Arial Narrow"/>
      <family val="2"/>
    </font>
    <font>
      <b val="true"/>
      <sz val="11"/>
      <color rgb="FF800000"/>
      <name val="Arial Narrow"/>
      <family val="2"/>
    </font>
    <font>
      <sz val="8"/>
      <name val="Verdan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9"/>
      <name val="Arial"/>
      <family val="0"/>
    </font>
    <font>
      <sz val="9"/>
      <name val="Arial"/>
      <family val="2"/>
    </font>
    <font>
      <b val="true"/>
      <sz val="11"/>
      <color rgb="FF800000"/>
      <name val="Arial"/>
      <family val="0"/>
    </font>
    <font>
      <b val="true"/>
      <sz val="9.9"/>
      <color rgb="FF800000"/>
      <name val="Arial Narrow"/>
      <family val="2"/>
    </font>
    <font>
      <b val="true"/>
      <i val="true"/>
      <sz val="12"/>
      <color rgb="FF800000"/>
      <name val="Arial Narrow"/>
      <family val="2"/>
    </font>
    <font>
      <b val="true"/>
      <i val="true"/>
      <sz val="11"/>
      <color rgb="FF800000"/>
      <name val="Arial Narrow"/>
      <family val="2"/>
    </font>
    <font>
      <b val="true"/>
      <sz val="9"/>
      <color rgb="FF993366"/>
      <name val="Arial"/>
      <family val="2"/>
    </font>
    <font>
      <b val="true"/>
      <sz val="9"/>
      <color rgb="FFFFFFFF"/>
      <name val="Arial Narrow"/>
      <family val="2"/>
    </font>
    <font>
      <sz val="9"/>
      <color rgb="FF003366"/>
      <name val="Arial Narrow"/>
      <family val="2"/>
    </font>
    <font>
      <sz val="9"/>
      <name val="Arial Narrow"/>
      <family val="2"/>
    </font>
    <font>
      <sz val="9"/>
      <color rgb="FFFF0000"/>
      <name val="Arial"/>
      <family val="0"/>
    </font>
    <font>
      <sz val="9"/>
      <color rgb="FFFFFFFF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Tahoma"/>
      <family val="0"/>
    </font>
    <font>
      <b val="true"/>
      <sz val="9"/>
      <color rgb="FF993300"/>
      <name val="Arial"/>
      <family val="0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0"/>
      <color rgb="FF008080"/>
      <name val="Verdana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28"/>
      <color rgb="FF800000"/>
      <name val="Verdana"/>
      <family val="2"/>
    </font>
    <font>
      <b val="true"/>
      <sz val="20"/>
      <color rgb="FF003366"/>
      <name val="Arial Narrow"/>
      <family val="2"/>
    </font>
    <font>
      <b val="true"/>
      <sz val="10"/>
      <color rgb="FF003366"/>
      <name val="Verdana"/>
      <family val="2"/>
    </font>
    <font>
      <sz val="14"/>
      <color rgb="FFFFFFFF"/>
      <name val="Verdana"/>
      <family val="2"/>
    </font>
    <font>
      <u val="single"/>
      <sz val="10"/>
      <color rgb="FF0000FF"/>
      <name val="Arial"/>
      <family val="0"/>
    </font>
    <font>
      <sz val="22"/>
      <color rgb="FF003366"/>
      <name val="Century Gothic"/>
      <family val="2"/>
    </font>
    <font>
      <sz val="16"/>
      <color rgb="FF993300"/>
      <name val="Verdana"/>
      <family val="2"/>
    </font>
    <font>
      <sz val="10"/>
      <color rgb="FF993300"/>
      <name val="Verdana"/>
      <family val="2"/>
    </font>
    <font>
      <sz val="14"/>
      <color rgb="FF993300"/>
      <name val="Verdana"/>
      <family val="2"/>
    </font>
    <font>
      <sz val="8"/>
      <name val="Arial Narrow"/>
      <family val="2"/>
    </font>
    <font>
      <b val="true"/>
      <i val="true"/>
      <sz val="8"/>
      <name val="Verdana"/>
      <family val="2"/>
    </font>
    <font>
      <sz val="8"/>
      <color rgb="FFFF9900"/>
      <name val="Verdana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003366"/>
      </right>
      <top style="thin">
        <color rgb="FFC0C0C0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C0C0C0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C0C0C0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7" borderId="4" applyFont="true" applyBorder="true" applyAlignment="false" applyProtection="false"/>
    <xf numFmtId="165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6" applyFont="true" applyBorder="true" applyAlignment="false" applyProtection="false"/>
    <xf numFmtId="164" fontId="15" fillId="2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9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2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2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3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2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2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6" fillId="2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9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9" fillId="20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9" fillId="20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2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2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9" fillId="2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2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6" fillId="22" borderId="1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22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6" fillId="2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2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2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59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8" fillId="2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3" fillId="0" borderId="25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4" xfId="4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9" borderId="4" xfId="28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18" borderId="4" xfId="4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5" borderId="4" xfId="30" applyFont="fals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5" fillId="19" borderId="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6" fontId="5" fillId="19" borderId="4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6" fontId="5" fillId="14" borderId="4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9" borderId="4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9" borderId="4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5" borderId="4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5" borderId="4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13" borderId="4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6" borderId="4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8" borderId="4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14" borderId="4" xfId="3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7" borderId="4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11" borderId="4" xfId="3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15" borderId="4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2" borderId="4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4" fillId="8" borderId="4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12" borderId="4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4" fillId="11" borderId="4" xfId="32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6" fontId="5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3" fillId="0" borderId="0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r1" xfId="21"/>
    <cellStyle name="20% - Cor2" xfId="22"/>
    <cellStyle name="20% - Cor3" xfId="23"/>
    <cellStyle name="20% - Cor4" xfId="24"/>
    <cellStyle name="20% - Cor5" xfId="25"/>
    <cellStyle name="20% - Cor6" xfId="26"/>
    <cellStyle name="40% - Cor1" xfId="27"/>
    <cellStyle name="40% - Cor2" xfId="28"/>
    <cellStyle name="40% - Cor3" xfId="29"/>
    <cellStyle name="40% - Cor4" xfId="30"/>
    <cellStyle name="40% - Cor5" xfId="31"/>
    <cellStyle name="40% - Cor6" xfId="32"/>
    <cellStyle name="60% - Cor1" xfId="33"/>
    <cellStyle name="60% - Cor2" xfId="34"/>
    <cellStyle name="60% - Cor3" xfId="35"/>
    <cellStyle name="60% - Cor4" xfId="36"/>
    <cellStyle name="60% - Cor5" xfId="37"/>
    <cellStyle name="60% - Cor6" xfId="38"/>
    <cellStyle name="Cabeçalho 1" xfId="39"/>
    <cellStyle name="Cabeçalho 2" xfId="40"/>
    <cellStyle name="Cabeçalho 3" xfId="41"/>
    <cellStyle name="Cabeçalho 4" xfId="42"/>
    <cellStyle name="Cor1" xfId="43"/>
    <cellStyle name="Cor2" xfId="44"/>
    <cellStyle name="Cor3" xfId="45"/>
    <cellStyle name="Cor4" xfId="46"/>
    <cellStyle name="Cor5" xfId="47"/>
    <cellStyle name="Cor6" xfId="48"/>
    <cellStyle name="Correcto" xfId="49"/>
    <cellStyle name="Cálculo" xfId="50"/>
    <cellStyle name="Célula Ligada" xfId="51"/>
    <cellStyle name="Entrada" xfId="52"/>
    <cellStyle name="Euro" xfId="53"/>
    <cellStyle name="Incorrecto" xfId="54"/>
    <cellStyle name="Neutro" xfId="55"/>
    <cellStyle name="Nota" xfId="56"/>
    <cellStyle name="Saída" xfId="57"/>
    <cellStyle name="Texto de Aviso" xfId="58"/>
    <cellStyle name="Texto Explicativo" xfId="59"/>
    <cellStyle name="Total" xfId="60"/>
    <cellStyle name="Título" xfId="61"/>
    <cellStyle name="Verificar Célula" xfId="62"/>
    <cellStyle name="*unknown*" xfId="20" builtinId="8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228960</xdr:rowOff>
    </xdr:from>
    <xdr:to>
      <xdr:col>1</xdr:col>
      <xdr:colOff>1230840</xdr:colOff>
      <xdr:row>0</xdr:row>
      <xdr:rowOff>1103040</xdr:rowOff>
    </xdr:to>
    <xdr:pic>
      <xdr:nvPicPr>
        <xdr:cNvPr id="0" name="Picture 21" descr="DGAEP - Direcção-Geral da Administração e do Emprego Público"/>
        <xdr:cNvPicPr/>
      </xdr:nvPicPr>
      <xdr:blipFill>
        <a:blip r:embed="rId1"/>
        <a:stretch/>
      </xdr:blipFill>
      <xdr:spPr>
        <a:xfrm>
          <a:off x="241560" y="228960"/>
          <a:ext cx="1814040" cy="87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4</xdr:row>
      <xdr:rowOff>153000</xdr:rowOff>
    </xdr:from>
    <xdr:to>
      <xdr:col>2</xdr:col>
      <xdr:colOff>272880</xdr:colOff>
      <xdr:row>94</xdr:row>
      <xdr:rowOff>1026360</xdr:rowOff>
    </xdr:to>
    <xdr:pic>
      <xdr:nvPicPr>
        <xdr:cNvPr id="1" name="Picture 24" descr="DGAEP - Direcção-Geral da Administração e do Emprego Público"/>
        <xdr:cNvPicPr/>
      </xdr:nvPicPr>
      <xdr:blipFill>
        <a:blip r:embed="rId1"/>
        <a:stretch/>
      </xdr:blipFill>
      <xdr:spPr>
        <a:xfrm>
          <a:off x="361800" y="153000"/>
          <a:ext cx="1752480" cy="87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5080</xdr:colOff>
      <xdr:row>100</xdr:row>
      <xdr:rowOff>228960</xdr:rowOff>
    </xdr:from>
    <xdr:to>
      <xdr:col>4</xdr:col>
      <xdr:colOff>382680</xdr:colOff>
      <xdr:row>100</xdr:row>
      <xdr:rowOff>324000</xdr:rowOff>
    </xdr:to>
    <xdr:sp>
      <xdr:nvSpPr>
        <xdr:cNvPr id="2" name="Line 118"/>
        <xdr:cNvSpPr/>
      </xdr:nvSpPr>
      <xdr:spPr>
        <a:xfrm flipH="1">
          <a:off x="4074840" y="2391120"/>
          <a:ext cx="402840" cy="9504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7800</xdr:colOff>
      <xdr:row>100</xdr:row>
      <xdr:rowOff>75960</xdr:rowOff>
    </xdr:from>
    <xdr:to>
      <xdr:col>7</xdr:col>
      <xdr:colOff>41040</xdr:colOff>
      <xdr:row>100</xdr:row>
      <xdr:rowOff>228960</xdr:rowOff>
    </xdr:to>
    <xdr:sp>
      <xdr:nvSpPr>
        <xdr:cNvPr id="3" name="AutoShape 119"/>
        <xdr:cNvSpPr/>
      </xdr:nvSpPr>
      <xdr:spPr>
        <a:xfrm>
          <a:off x="3139200" y="2238120"/>
          <a:ext cx="3099600" cy="153000"/>
        </a:xfrm>
        <a:prstGeom prst="flowChartProcess">
          <a:avLst/>
        </a:prstGeom>
        <a:solidFill>
          <a:srgbClr val="ffffff"/>
        </a:solidFill>
        <a:ln w="93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993300"/>
              </a:solidFill>
              <a:latin typeface="Arial"/>
            </a:rPr>
            <a:t>Esta marca sinaliza as notas explicativa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256680</xdr:rowOff>
    </xdr:from>
    <xdr:to>
      <xdr:col>3</xdr:col>
      <xdr:colOff>120960</xdr:colOff>
      <xdr:row>0</xdr:row>
      <xdr:rowOff>1134360</xdr:rowOff>
    </xdr:to>
    <xdr:pic>
      <xdr:nvPicPr>
        <xdr:cNvPr id="4" name="Picture 5" descr="DGAEP - Direcção-Geral da Administração e do Emprego Público"/>
        <xdr:cNvPicPr/>
      </xdr:nvPicPr>
      <xdr:blipFill>
        <a:blip r:embed="rId1"/>
        <a:stretch/>
      </xdr:blipFill>
      <xdr:spPr>
        <a:xfrm>
          <a:off x="301680" y="256680"/>
          <a:ext cx="175104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38680</xdr:rowOff>
    </xdr:from>
    <xdr:to>
      <xdr:col>3</xdr:col>
      <xdr:colOff>463320</xdr:colOff>
      <xdr:row>0</xdr:row>
      <xdr:rowOff>1116360</xdr:rowOff>
    </xdr:to>
    <xdr:pic>
      <xdr:nvPicPr>
        <xdr:cNvPr id="5" name="Picture 2" descr="DGAEP - Direcção-Geral da Administração e do Emprego Público"/>
        <xdr:cNvPicPr/>
      </xdr:nvPicPr>
      <xdr:blipFill>
        <a:blip r:embed="rId1"/>
        <a:stretch/>
      </xdr:blipFill>
      <xdr:spPr>
        <a:xfrm>
          <a:off x="250920" y="238680"/>
          <a:ext cx="1751040" cy="87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30760</xdr:rowOff>
    </xdr:from>
    <xdr:to>
      <xdr:col>1</xdr:col>
      <xdr:colOff>838080</xdr:colOff>
      <xdr:row>0</xdr:row>
      <xdr:rowOff>1102680</xdr:rowOff>
    </xdr:to>
    <xdr:pic>
      <xdr:nvPicPr>
        <xdr:cNvPr id="6" name="Picture 4" descr="DGAEP - Direcção-Geral da Administração e do Emprego Público"/>
        <xdr:cNvPicPr/>
      </xdr:nvPicPr>
      <xdr:blipFill>
        <a:blip r:embed="rId1"/>
        <a:stretch/>
      </xdr:blipFill>
      <xdr:spPr>
        <a:xfrm>
          <a:off x="241200" y="230760"/>
          <a:ext cx="1643400" cy="8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S20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1" topLeftCell="BM116" activePane="bottomLeft" state="frozen"/>
      <selection pane="topLeft" activeCell="A1" activeCellId="0" sqref="A1"/>
      <selection pane="bottomLeft" activeCell="J138" activeCellId="0" sqref="J138:N138"/>
    </sheetView>
  </sheetViews>
  <sheetFormatPr defaultColWidth="0.41796875" defaultRowHeight="12.75" zeroHeight="tru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4.99"/>
    <col collapsed="false" customWidth="true" hidden="false" outlineLevel="0" max="3" min="3" style="1" width="3.85"/>
    <col collapsed="false" customWidth="true" hidden="false" outlineLevel="0" max="4" min="4" style="1" width="2.56"/>
    <col collapsed="false" customWidth="true" hidden="false" outlineLevel="0" max="5" min="5" style="1" width="6.41"/>
    <col collapsed="false" customWidth="true" hidden="false" outlineLevel="0" max="6" min="6" style="1" width="3.14"/>
    <col collapsed="false" customWidth="true" hidden="false" outlineLevel="0" max="7" min="7" style="1" width="1.85"/>
    <col collapsed="false" customWidth="true" hidden="true" outlineLevel="0" max="8" min="8" style="1" width="1.13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4.28"/>
    <col collapsed="false" customWidth="false" hidden="false" outlineLevel="0" max="14" min="14" style="1" width="0.41"/>
    <col collapsed="false" customWidth="true" hidden="false" outlineLevel="0" max="15" min="15" style="1" width="13.7"/>
    <col collapsed="false" customWidth="true" hidden="false" outlineLevel="0" max="16" min="16" style="1" width="12.56"/>
    <col collapsed="false" customWidth="true" hidden="false" outlineLevel="0" max="17" min="17" style="1" width="8.7"/>
    <col collapsed="false" customWidth="true" hidden="true" outlineLevel="0" max="255" min="18" style="1" width="9.14"/>
    <col collapsed="false" customWidth="false" hidden="false" outlineLevel="0" max="257" min="256" style="1" width="0.41"/>
  </cols>
  <sheetData>
    <row r="1" customFormat="false" ht="92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true" customHeight="true" outlineLevel="0" collapsed="false">
      <c r="A3" s="5" t="s">
        <v>1</v>
      </c>
      <c r="B3" s="6" t="s">
        <v>2</v>
      </c>
      <c r="C3" s="7" t="n">
        <f aca="false">C56</f>
        <v>1</v>
      </c>
      <c r="D3" s="7"/>
      <c r="E3" s="7"/>
      <c r="F3" s="7"/>
      <c r="G3" s="7"/>
      <c r="H3" s="7"/>
      <c r="I3" s="7"/>
      <c r="J3" s="8" t="n">
        <f aca="false">J56</f>
        <v>2</v>
      </c>
      <c r="K3" s="8"/>
      <c r="L3" s="8"/>
      <c r="M3" s="8"/>
      <c r="N3" s="8"/>
      <c r="O3" s="9" t="n">
        <f aca="false">C3+J3</f>
        <v>3</v>
      </c>
      <c r="P3" s="9"/>
      <c r="Q3" s="9"/>
      <c r="R3" s="2"/>
    </row>
    <row r="4" customFormat="false" ht="12.75" hidden="true" customHeight="true" outlineLevel="0" collapsed="false">
      <c r="A4" s="5"/>
      <c r="B4" s="6" t="s">
        <v>3</v>
      </c>
      <c r="C4" s="7" t="n">
        <f aca="false">C57</f>
        <v>5</v>
      </c>
      <c r="D4" s="7"/>
      <c r="E4" s="7"/>
      <c r="F4" s="7"/>
      <c r="G4" s="7"/>
      <c r="H4" s="7"/>
      <c r="I4" s="7"/>
      <c r="J4" s="8" t="n">
        <f aca="false">J57</f>
        <v>0</v>
      </c>
      <c r="K4" s="8"/>
      <c r="L4" s="8"/>
      <c r="M4" s="8"/>
      <c r="N4" s="8"/>
      <c r="O4" s="10" t="n">
        <f aca="false">C4+J4</f>
        <v>5</v>
      </c>
      <c r="P4" s="10"/>
      <c r="Q4" s="10"/>
      <c r="R4" s="2"/>
    </row>
    <row r="5" customFormat="false" ht="12.75" hidden="true" customHeight="true" outlineLevel="0" collapsed="false">
      <c r="A5" s="5"/>
      <c r="B5" s="6" t="s">
        <v>4</v>
      </c>
      <c r="C5" s="7" t="n">
        <f aca="false">C58</f>
        <v>41</v>
      </c>
      <c r="D5" s="7"/>
      <c r="E5" s="7"/>
      <c r="F5" s="7"/>
      <c r="G5" s="7"/>
      <c r="H5" s="7"/>
      <c r="I5" s="7"/>
      <c r="J5" s="8" t="n">
        <f aca="false">J58</f>
        <v>12</v>
      </c>
      <c r="K5" s="8"/>
      <c r="L5" s="8"/>
      <c r="M5" s="8"/>
      <c r="N5" s="8"/>
      <c r="O5" s="10" t="n">
        <f aca="false">C5+J5</f>
        <v>53</v>
      </c>
      <c r="P5" s="10"/>
      <c r="Q5" s="10"/>
      <c r="R5" s="2"/>
    </row>
    <row r="6" customFormat="false" ht="12.75" hidden="true" customHeight="true" outlineLevel="0" collapsed="false">
      <c r="A6" s="5"/>
      <c r="B6" s="6" t="s">
        <v>5</v>
      </c>
      <c r="C6" s="7" t="n">
        <f aca="false">C59</f>
        <v>3</v>
      </c>
      <c r="D6" s="7"/>
      <c r="E6" s="7"/>
      <c r="F6" s="7"/>
      <c r="G6" s="7"/>
      <c r="H6" s="7"/>
      <c r="I6" s="7"/>
      <c r="J6" s="8" t="n">
        <f aca="false">J59</f>
        <v>2</v>
      </c>
      <c r="K6" s="8"/>
      <c r="L6" s="8"/>
      <c r="M6" s="8"/>
      <c r="N6" s="8"/>
      <c r="O6" s="10" t="n">
        <f aca="false">C6+J6</f>
        <v>5</v>
      </c>
      <c r="P6" s="10"/>
      <c r="Q6" s="10"/>
      <c r="R6" s="2"/>
    </row>
    <row r="7" customFormat="false" ht="12.75" hidden="true" customHeight="true" outlineLevel="0" collapsed="false">
      <c r="A7" s="5"/>
      <c r="B7" s="6" t="s">
        <v>6</v>
      </c>
      <c r="C7" s="7" t="n">
        <f aca="false">C60</f>
        <v>7</v>
      </c>
      <c r="D7" s="7"/>
      <c r="E7" s="7"/>
      <c r="F7" s="7"/>
      <c r="G7" s="7"/>
      <c r="H7" s="7"/>
      <c r="I7" s="7"/>
      <c r="J7" s="8" t="n">
        <f aca="false">J60</f>
        <v>3</v>
      </c>
      <c r="K7" s="8"/>
      <c r="L7" s="8"/>
      <c r="M7" s="8"/>
      <c r="N7" s="8"/>
      <c r="O7" s="10" t="n">
        <f aca="false">C7+J7</f>
        <v>10</v>
      </c>
      <c r="P7" s="10"/>
      <c r="Q7" s="10"/>
      <c r="R7" s="2"/>
    </row>
    <row r="8" customFormat="false" ht="12.75" hidden="true" customHeight="true" outlineLevel="0" collapsed="false">
      <c r="A8" s="5"/>
      <c r="B8" s="6" t="s">
        <v>7</v>
      </c>
      <c r="C8" s="7" t="n">
        <f aca="false">C61</f>
        <v>4</v>
      </c>
      <c r="D8" s="7"/>
      <c r="E8" s="7"/>
      <c r="F8" s="7"/>
      <c r="G8" s="7"/>
      <c r="H8" s="7"/>
      <c r="I8" s="7"/>
      <c r="J8" s="8" t="n">
        <f aca="false">J61</f>
        <v>0</v>
      </c>
      <c r="K8" s="8"/>
      <c r="L8" s="8"/>
      <c r="M8" s="8"/>
      <c r="N8" s="8"/>
      <c r="O8" s="10" t="n">
        <f aca="false">C8+J8</f>
        <v>4</v>
      </c>
      <c r="P8" s="10"/>
      <c r="Q8" s="10"/>
      <c r="R8" s="2"/>
    </row>
    <row r="9" customFormat="false" ht="12.75" hidden="true" customHeight="true" outlineLevel="0" collapsed="false">
      <c r="A9" s="5"/>
      <c r="B9" s="6" t="s">
        <v>8</v>
      </c>
      <c r="C9" s="7" t="n">
        <f aca="false">C62</f>
        <v>25</v>
      </c>
      <c r="D9" s="7"/>
      <c r="E9" s="7"/>
      <c r="F9" s="7"/>
      <c r="G9" s="7"/>
      <c r="H9" s="7"/>
      <c r="I9" s="7"/>
      <c r="J9" s="8" t="n">
        <f aca="false">J62</f>
        <v>9</v>
      </c>
      <c r="K9" s="8"/>
      <c r="L9" s="8"/>
      <c r="M9" s="8"/>
      <c r="N9" s="8"/>
      <c r="O9" s="10" t="n">
        <f aca="false">C9+J9</f>
        <v>34</v>
      </c>
      <c r="P9" s="10"/>
      <c r="Q9" s="10"/>
      <c r="R9" s="2"/>
    </row>
    <row r="10" customFormat="false" ht="12.75" hidden="true" customHeight="true" outlineLevel="0" collapsed="false">
      <c r="A10" s="5"/>
      <c r="B10" s="6" t="s">
        <v>9</v>
      </c>
      <c r="C10" s="7" t="n">
        <f aca="false">C63</f>
        <v>0</v>
      </c>
      <c r="D10" s="7"/>
      <c r="E10" s="7"/>
      <c r="F10" s="7"/>
      <c r="G10" s="7"/>
      <c r="H10" s="7"/>
      <c r="I10" s="7"/>
      <c r="J10" s="8" t="n">
        <f aca="false">J63</f>
        <v>0</v>
      </c>
      <c r="K10" s="8"/>
      <c r="L10" s="8"/>
      <c r="M10" s="8"/>
      <c r="N10" s="8"/>
      <c r="O10" s="10" t="n">
        <f aca="false">C10+J10</f>
        <v>0</v>
      </c>
      <c r="P10" s="10"/>
      <c r="Q10" s="10"/>
      <c r="R10" s="2"/>
    </row>
    <row r="11" customFormat="false" ht="12.75" hidden="true" customHeight="true" outlineLevel="0" collapsed="false">
      <c r="A11" s="5"/>
      <c r="B11" s="6" t="s">
        <v>10</v>
      </c>
      <c r="C11" s="7" t="n">
        <f aca="false">C64</f>
        <v>2</v>
      </c>
      <c r="D11" s="7"/>
      <c r="E11" s="7"/>
      <c r="F11" s="7"/>
      <c r="G11" s="7"/>
      <c r="H11" s="7"/>
      <c r="I11" s="7"/>
      <c r="J11" s="8" t="n">
        <f aca="false">J64</f>
        <v>5</v>
      </c>
      <c r="K11" s="8"/>
      <c r="L11" s="8"/>
      <c r="M11" s="8"/>
      <c r="N11" s="8"/>
      <c r="O11" s="10" t="n">
        <f aca="false">C11+J11</f>
        <v>7</v>
      </c>
      <c r="P11" s="10"/>
      <c r="Q11" s="10"/>
      <c r="R11" s="2"/>
    </row>
    <row r="12" customFormat="false" ht="12.75" hidden="true" customHeight="true" outlineLevel="0" collapsed="false">
      <c r="A12" s="5"/>
      <c r="B12" s="6" t="s">
        <v>11</v>
      </c>
      <c r="C12" s="7" t="n">
        <f aca="false">C65</f>
        <v>0</v>
      </c>
      <c r="D12" s="7"/>
      <c r="E12" s="7"/>
      <c r="F12" s="7"/>
      <c r="G12" s="7"/>
      <c r="H12" s="7"/>
      <c r="I12" s="7"/>
      <c r="J12" s="8" t="n">
        <f aca="false">J65</f>
        <v>0</v>
      </c>
      <c r="K12" s="8"/>
      <c r="L12" s="8"/>
      <c r="M12" s="8"/>
      <c r="N12" s="8"/>
      <c r="O12" s="10" t="n">
        <f aca="false">C12+J12</f>
        <v>0</v>
      </c>
      <c r="P12" s="10"/>
      <c r="Q12" s="10"/>
      <c r="R12" s="2"/>
    </row>
    <row r="13" customFormat="false" ht="12.75" hidden="true" customHeight="true" outlineLevel="0" collapsed="false">
      <c r="A13" s="5"/>
      <c r="B13" s="6" t="s">
        <v>12</v>
      </c>
      <c r="C13" s="7" t="n">
        <f aca="false">C66</f>
        <v>0</v>
      </c>
      <c r="D13" s="7"/>
      <c r="E13" s="7"/>
      <c r="F13" s="7"/>
      <c r="G13" s="7"/>
      <c r="H13" s="7"/>
      <c r="I13" s="7"/>
      <c r="J13" s="8" t="n">
        <f aca="false">J66</f>
        <v>0</v>
      </c>
      <c r="K13" s="8"/>
      <c r="L13" s="8"/>
      <c r="M13" s="8"/>
      <c r="N13" s="8"/>
      <c r="O13" s="10" t="n">
        <f aca="false">C13+J13</f>
        <v>0</v>
      </c>
      <c r="P13" s="10"/>
      <c r="Q13" s="10"/>
      <c r="R13" s="2"/>
    </row>
    <row r="14" customFormat="false" ht="12.75" hidden="true" customHeight="true" outlineLevel="0" collapsed="false">
      <c r="A14" s="5"/>
      <c r="B14" s="6" t="s">
        <v>13</v>
      </c>
      <c r="C14" s="7" t="n">
        <f aca="false">C67</f>
        <v>0</v>
      </c>
      <c r="D14" s="7"/>
      <c r="E14" s="7"/>
      <c r="F14" s="7"/>
      <c r="G14" s="7"/>
      <c r="H14" s="7"/>
      <c r="I14" s="7"/>
      <c r="J14" s="8" t="n">
        <f aca="false">J67</f>
        <v>0</v>
      </c>
      <c r="K14" s="8"/>
      <c r="L14" s="8"/>
      <c r="M14" s="8"/>
      <c r="N14" s="8"/>
      <c r="O14" s="10" t="n">
        <f aca="false">C14+J14</f>
        <v>0</v>
      </c>
      <c r="P14" s="10"/>
      <c r="Q14" s="10"/>
      <c r="R14" s="2"/>
    </row>
    <row r="15" customFormat="false" ht="12.75" hidden="true" customHeight="true" outlineLevel="0" collapsed="false">
      <c r="A15" s="5"/>
      <c r="B15" s="6" t="s">
        <v>14</v>
      </c>
      <c r="C15" s="7" t="n">
        <f aca="false">C68</f>
        <v>0</v>
      </c>
      <c r="D15" s="7"/>
      <c r="E15" s="7"/>
      <c r="F15" s="7"/>
      <c r="G15" s="7"/>
      <c r="H15" s="7"/>
      <c r="I15" s="7"/>
      <c r="J15" s="8" t="n">
        <f aca="false">J68</f>
        <v>2</v>
      </c>
      <c r="K15" s="8"/>
      <c r="L15" s="8"/>
      <c r="M15" s="8"/>
      <c r="N15" s="8"/>
      <c r="O15" s="10" t="n">
        <f aca="false">C15+J15</f>
        <v>2</v>
      </c>
      <c r="P15" s="10"/>
      <c r="Q15" s="10"/>
      <c r="R15" s="2"/>
    </row>
    <row r="16" customFormat="false" ht="12.75" hidden="true" customHeight="true" outlineLevel="0" collapsed="false">
      <c r="A16" s="5"/>
      <c r="B16" s="6" t="s">
        <v>15</v>
      </c>
      <c r="C16" s="7" t="n">
        <f aca="false">C69</f>
        <v>0</v>
      </c>
      <c r="D16" s="7"/>
      <c r="E16" s="7"/>
      <c r="F16" s="7"/>
      <c r="G16" s="7"/>
      <c r="H16" s="7"/>
      <c r="I16" s="7"/>
      <c r="J16" s="8" t="n">
        <f aca="false">J69</f>
        <v>0</v>
      </c>
      <c r="K16" s="8"/>
      <c r="L16" s="8"/>
      <c r="M16" s="8"/>
      <c r="N16" s="8"/>
      <c r="O16" s="10" t="n">
        <f aca="false">C16+J16</f>
        <v>0</v>
      </c>
      <c r="P16" s="10"/>
      <c r="Q16" s="10"/>
      <c r="R16" s="2"/>
    </row>
    <row r="17" customFormat="false" ht="12.75" hidden="true" customHeight="true" outlineLevel="0" collapsed="false">
      <c r="A17" s="5"/>
      <c r="B17" s="6" t="s">
        <v>16</v>
      </c>
      <c r="C17" s="7" t="n">
        <f aca="false">C70</f>
        <v>0</v>
      </c>
      <c r="D17" s="7"/>
      <c r="E17" s="7"/>
      <c r="F17" s="7"/>
      <c r="G17" s="7"/>
      <c r="H17" s="7"/>
      <c r="I17" s="7"/>
      <c r="J17" s="8" t="n">
        <f aca="false">J70</f>
        <v>0</v>
      </c>
      <c r="K17" s="8"/>
      <c r="L17" s="8"/>
      <c r="M17" s="8"/>
      <c r="N17" s="8"/>
      <c r="O17" s="10" t="n">
        <f aca="false">C17+J17</f>
        <v>0</v>
      </c>
      <c r="P17" s="10"/>
      <c r="Q17" s="10"/>
      <c r="R17" s="2"/>
    </row>
    <row r="18" customFormat="false" ht="12.75" hidden="true" customHeight="true" outlineLevel="0" collapsed="false">
      <c r="A18" s="5"/>
      <c r="B18" s="6" t="s">
        <v>17</v>
      </c>
      <c r="C18" s="7" t="n">
        <f aca="false">C71</f>
        <v>0</v>
      </c>
      <c r="D18" s="7"/>
      <c r="E18" s="7"/>
      <c r="F18" s="7"/>
      <c r="G18" s="7"/>
      <c r="H18" s="7"/>
      <c r="I18" s="7"/>
      <c r="J18" s="8" t="n">
        <f aca="false">J71</f>
        <v>0</v>
      </c>
      <c r="K18" s="8"/>
      <c r="L18" s="8"/>
      <c r="M18" s="8"/>
      <c r="N18" s="8"/>
      <c r="O18" s="10" t="n">
        <f aca="false">C18+J18</f>
        <v>0</v>
      </c>
      <c r="P18" s="10"/>
      <c r="Q18" s="10"/>
      <c r="R18" s="2"/>
    </row>
    <row r="19" customFormat="false" ht="12.75" hidden="true" customHeight="true" outlineLevel="0" collapsed="false">
      <c r="A19" s="5"/>
      <c r="B19" s="6" t="s">
        <v>18</v>
      </c>
      <c r="C19" s="7" t="n">
        <f aca="false">C72</f>
        <v>0</v>
      </c>
      <c r="D19" s="7"/>
      <c r="E19" s="7"/>
      <c r="F19" s="7"/>
      <c r="G19" s="7"/>
      <c r="H19" s="7"/>
      <c r="I19" s="7"/>
      <c r="J19" s="8" t="n">
        <f aca="false">J72</f>
        <v>0</v>
      </c>
      <c r="K19" s="8"/>
      <c r="L19" s="8"/>
      <c r="M19" s="8"/>
      <c r="N19" s="8"/>
      <c r="O19" s="10" t="n">
        <f aca="false">C19+J19</f>
        <v>0</v>
      </c>
      <c r="P19" s="10"/>
      <c r="Q19" s="10"/>
      <c r="R19" s="2"/>
    </row>
    <row r="20" customFormat="false" ht="12.75" hidden="true" customHeight="true" outlineLevel="0" collapsed="false">
      <c r="A20" s="5"/>
      <c r="B20" s="6" t="s">
        <v>19</v>
      </c>
      <c r="C20" s="7" t="n">
        <f aca="false">C73</f>
        <v>0</v>
      </c>
      <c r="D20" s="7"/>
      <c r="E20" s="7"/>
      <c r="F20" s="7"/>
      <c r="G20" s="7"/>
      <c r="H20" s="7"/>
      <c r="I20" s="7"/>
      <c r="J20" s="8" t="n">
        <f aca="false">J73</f>
        <v>0</v>
      </c>
      <c r="K20" s="8"/>
      <c r="L20" s="8"/>
      <c r="M20" s="8"/>
      <c r="N20" s="8"/>
      <c r="O20" s="10" t="n">
        <f aca="false">C20+J20</f>
        <v>0</v>
      </c>
      <c r="P20" s="10"/>
      <c r="Q20" s="10"/>
      <c r="R20" s="2"/>
    </row>
    <row r="21" customFormat="false" ht="12.75" hidden="true" customHeight="true" outlineLevel="0" collapsed="false">
      <c r="A21" s="5"/>
      <c r="B21" s="6" t="s">
        <v>20</v>
      </c>
      <c r="C21" s="7" t="n">
        <f aca="false">C74</f>
        <v>0</v>
      </c>
      <c r="D21" s="7"/>
      <c r="E21" s="7"/>
      <c r="F21" s="7"/>
      <c r="G21" s="7"/>
      <c r="H21" s="7"/>
      <c r="I21" s="7"/>
      <c r="J21" s="8" t="n">
        <f aca="false">J74</f>
        <v>0</v>
      </c>
      <c r="K21" s="8"/>
      <c r="L21" s="8"/>
      <c r="M21" s="8"/>
      <c r="N21" s="8"/>
      <c r="O21" s="10" t="n">
        <f aca="false">C21+J21</f>
        <v>0</v>
      </c>
      <c r="P21" s="10"/>
      <c r="Q21" s="10"/>
      <c r="R21" s="2"/>
    </row>
    <row r="22" customFormat="false" ht="12.75" hidden="true" customHeight="true" outlineLevel="0" collapsed="false">
      <c r="A22" s="5"/>
      <c r="B22" s="6" t="s">
        <v>21</v>
      </c>
      <c r="C22" s="7" t="n">
        <f aca="false">C75</f>
        <v>0</v>
      </c>
      <c r="D22" s="7"/>
      <c r="E22" s="7"/>
      <c r="F22" s="7"/>
      <c r="G22" s="7"/>
      <c r="H22" s="7"/>
      <c r="I22" s="7"/>
      <c r="J22" s="8" t="n">
        <f aca="false">J75</f>
        <v>0</v>
      </c>
      <c r="K22" s="8"/>
      <c r="L22" s="8"/>
      <c r="M22" s="8"/>
      <c r="N22" s="8"/>
      <c r="O22" s="10" t="n">
        <f aca="false">C22+J22</f>
        <v>0</v>
      </c>
      <c r="P22" s="10"/>
      <c r="Q22" s="10"/>
      <c r="R22" s="2"/>
    </row>
    <row r="23" customFormat="false" ht="12.75" hidden="true" customHeight="true" outlineLevel="0" collapsed="false">
      <c r="A23" s="5"/>
      <c r="B23" s="6" t="s">
        <v>22</v>
      </c>
      <c r="C23" s="7" t="n">
        <f aca="false">C76</f>
        <v>0</v>
      </c>
      <c r="D23" s="7"/>
      <c r="E23" s="7"/>
      <c r="F23" s="7"/>
      <c r="G23" s="7"/>
      <c r="H23" s="7"/>
      <c r="I23" s="7"/>
      <c r="J23" s="8" t="n">
        <f aca="false">J76</f>
        <v>0</v>
      </c>
      <c r="K23" s="8"/>
      <c r="L23" s="8"/>
      <c r="M23" s="8"/>
      <c r="N23" s="8"/>
      <c r="O23" s="10" t="n">
        <f aca="false">C23+J23</f>
        <v>0</v>
      </c>
      <c r="P23" s="10"/>
      <c r="Q23" s="10"/>
      <c r="R23" s="2"/>
    </row>
    <row r="24" customFormat="false" ht="12.75" hidden="true" customHeight="true" outlineLevel="0" collapsed="false">
      <c r="A24" s="5"/>
      <c r="B24" s="6" t="s">
        <v>23</v>
      </c>
      <c r="C24" s="7" t="n">
        <f aca="false">C77</f>
        <v>0</v>
      </c>
      <c r="D24" s="7"/>
      <c r="E24" s="7"/>
      <c r="F24" s="7"/>
      <c r="G24" s="7"/>
      <c r="H24" s="7"/>
      <c r="I24" s="7"/>
      <c r="J24" s="8" t="n">
        <f aca="false">J77</f>
        <v>0</v>
      </c>
      <c r="K24" s="8"/>
      <c r="L24" s="8"/>
      <c r="M24" s="8"/>
      <c r="N24" s="8"/>
      <c r="O24" s="10" t="n">
        <f aca="false">C24+J24</f>
        <v>0</v>
      </c>
      <c r="P24" s="10"/>
      <c r="Q24" s="10"/>
      <c r="R24" s="2"/>
    </row>
    <row r="25" customFormat="false" ht="12.75" hidden="true" customHeight="true" outlineLevel="0" collapsed="false">
      <c r="A25" s="5"/>
      <c r="B25" s="6" t="s">
        <v>24</v>
      </c>
      <c r="C25" s="7" t="n">
        <f aca="false">C78</f>
        <v>0</v>
      </c>
      <c r="D25" s="7"/>
      <c r="E25" s="7"/>
      <c r="F25" s="7"/>
      <c r="G25" s="7"/>
      <c r="H25" s="7"/>
      <c r="I25" s="7"/>
      <c r="J25" s="8" t="n">
        <f aca="false">J78</f>
        <v>0</v>
      </c>
      <c r="K25" s="8"/>
      <c r="L25" s="8"/>
      <c r="M25" s="8"/>
      <c r="N25" s="8"/>
      <c r="O25" s="10" t="n">
        <f aca="false">C25+J25</f>
        <v>0</v>
      </c>
      <c r="P25" s="10"/>
      <c r="Q25" s="10"/>
      <c r="R25" s="2"/>
    </row>
    <row r="26" customFormat="false" ht="12.75" hidden="true" customHeight="true" outlineLevel="0" collapsed="false">
      <c r="A26" s="5"/>
      <c r="B26" s="6" t="s">
        <v>25</v>
      </c>
      <c r="C26" s="7" t="n">
        <f aca="false">C79</f>
        <v>0</v>
      </c>
      <c r="D26" s="7"/>
      <c r="E26" s="7"/>
      <c r="F26" s="7"/>
      <c r="G26" s="7"/>
      <c r="H26" s="7"/>
      <c r="I26" s="7"/>
      <c r="J26" s="8" t="n">
        <f aca="false">J79</f>
        <v>0</v>
      </c>
      <c r="K26" s="8"/>
      <c r="L26" s="8"/>
      <c r="M26" s="8"/>
      <c r="N26" s="8"/>
      <c r="O26" s="10" t="n">
        <f aca="false">C26+J26</f>
        <v>0</v>
      </c>
      <c r="P26" s="10"/>
      <c r="Q26" s="10"/>
      <c r="R26" s="2"/>
    </row>
    <row r="27" customFormat="false" ht="12.75" hidden="true" customHeight="true" outlineLevel="0" collapsed="false">
      <c r="A27" s="5"/>
      <c r="B27" s="6" t="s">
        <v>26</v>
      </c>
      <c r="C27" s="7" t="n">
        <f aca="false">C80</f>
        <v>0</v>
      </c>
      <c r="D27" s="7"/>
      <c r="E27" s="7"/>
      <c r="F27" s="7"/>
      <c r="G27" s="7"/>
      <c r="H27" s="7"/>
      <c r="I27" s="7"/>
      <c r="J27" s="8" t="n">
        <f aca="false">J80</f>
        <v>0</v>
      </c>
      <c r="K27" s="8"/>
      <c r="L27" s="8"/>
      <c r="M27" s="8"/>
      <c r="N27" s="8"/>
      <c r="O27" s="10" t="n">
        <f aca="false">C27+J27</f>
        <v>0</v>
      </c>
      <c r="P27" s="10"/>
      <c r="Q27" s="10"/>
      <c r="R27" s="2"/>
    </row>
    <row r="28" customFormat="false" ht="12.75" hidden="true" customHeight="true" outlineLevel="0" collapsed="false">
      <c r="A28" s="5"/>
      <c r="B28" s="6" t="s">
        <v>27</v>
      </c>
      <c r="C28" s="7" t="n">
        <f aca="false">C81</f>
        <v>0</v>
      </c>
      <c r="D28" s="7"/>
      <c r="E28" s="7"/>
      <c r="F28" s="7"/>
      <c r="G28" s="7"/>
      <c r="H28" s="7"/>
      <c r="I28" s="7"/>
      <c r="J28" s="8" t="n">
        <f aca="false">J81</f>
        <v>0</v>
      </c>
      <c r="K28" s="8"/>
      <c r="L28" s="8"/>
      <c r="M28" s="8"/>
      <c r="N28" s="8"/>
      <c r="O28" s="10" t="n">
        <f aca="false">C28+J28</f>
        <v>0</v>
      </c>
      <c r="P28" s="10"/>
      <c r="Q28" s="10"/>
      <c r="R28" s="2"/>
    </row>
    <row r="29" customFormat="false" ht="12.75" hidden="true" customHeight="true" outlineLevel="0" collapsed="false">
      <c r="A29" s="5"/>
      <c r="B29" s="6" t="s">
        <v>28</v>
      </c>
      <c r="C29" s="7" t="n">
        <f aca="false">C82</f>
        <v>0</v>
      </c>
      <c r="D29" s="7"/>
      <c r="E29" s="7"/>
      <c r="F29" s="7"/>
      <c r="G29" s="7"/>
      <c r="H29" s="7"/>
      <c r="I29" s="7"/>
      <c r="J29" s="8" t="n">
        <f aca="false">J82</f>
        <v>0</v>
      </c>
      <c r="K29" s="8"/>
      <c r="L29" s="8"/>
      <c r="M29" s="8"/>
      <c r="N29" s="8"/>
      <c r="O29" s="10" t="n">
        <f aca="false">C29+J29</f>
        <v>0</v>
      </c>
      <c r="P29" s="10"/>
      <c r="Q29" s="10"/>
      <c r="R29" s="2"/>
    </row>
    <row r="30" customFormat="false" ht="12.75" hidden="true" customHeight="true" outlineLevel="0" collapsed="false">
      <c r="A30" s="5"/>
      <c r="B30" s="6" t="s">
        <v>29</v>
      </c>
      <c r="C30" s="7" t="n">
        <f aca="false">C83</f>
        <v>0</v>
      </c>
      <c r="D30" s="7"/>
      <c r="E30" s="7"/>
      <c r="F30" s="7"/>
      <c r="G30" s="7"/>
      <c r="H30" s="7"/>
      <c r="I30" s="7"/>
      <c r="J30" s="8" t="n">
        <f aca="false">J83</f>
        <v>0</v>
      </c>
      <c r="K30" s="8"/>
      <c r="L30" s="8"/>
      <c r="M30" s="8"/>
      <c r="N30" s="8"/>
      <c r="O30" s="10" t="n">
        <f aca="false">C30+J30</f>
        <v>0</v>
      </c>
      <c r="P30" s="10"/>
      <c r="Q30" s="10"/>
      <c r="R30" s="2"/>
    </row>
    <row r="31" customFormat="false" ht="12.75" hidden="true" customHeight="true" outlineLevel="0" collapsed="false">
      <c r="A31" s="5"/>
      <c r="B31" s="6" t="s">
        <v>30</v>
      </c>
      <c r="C31" s="7" t="n">
        <f aca="false">C84</f>
        <v>0</v>
      </c>
      <c r="D31" s="7"/>
      <c r="E31" s="7"/>
      <c r="F31" s="7"/>
      <c r="G31" s="7"/>
      <c r="H31" s="7"/>
      <c r="I31" s="7"/>
      <c r="J31" s="8" t="n">
        <f aca="false">J84</f>
        <v>0</v>
      </c>
      <c r="K31" s="8"/>
      <c r="L31" s="8"/>
      <c r="M31" s="8"/>
      <c r="N31" s="8"/>
      <c r="O31" s="10" t="n">
        <f aca="false">C31+J31</f>
        <v>0</v>
      </c>
      <c r="P31" s="10"/>
      <c r="Q31" s="10"/>
      <c r="R31" s="2"/>
    </row>
    <row r="32" customFormat="false" ht="12.75" hidden="true" customHeight="true" outlineLevel="0" collapsed="false">
      <c r="A32" s="5"/>
      <c r="B32" s="6" t="s">
        <v>31</v>
      </c>
      <c r="C32" s="7" t="n">
        <f aca="false">C85</f>
        <v>0</v>
      </c>
      <c r="D32" s="7"/>
      <c r="E32" s="7"/>
      <c r="F32" s="7"/>
      <c r="G32" s="7"/>
      <c r="H32" s="7"/>
      <c r="I32" s="7"/>
      <c r="J32" s="8" t="n">
        <f aca="false">J85</f>
        <v>0</v>
      </c>
      <c r="K32" s="8"/>
      <c r="L32" s="8"/>
      <c r="M32" s="8"/>
      <c r="N32" s="8"/>
      <c r="O32" s="10" t="n">
        <f aca="false">C32+J32</f>
        <v>0</v>
      </c>
      <c r="P32" s="10"/>
      <c r="Q32" s="10"/>
      <c r="R32" s="2"/>
    </row>
    <row r="33" customFormat="false" ht="12.75" hidden="true" customHeight="true" outlineLevel="0" collapsed="false">
      <c r="A33" s="5"/>
      <c r="B33" s="6" t="s">
        <v>32</v>
      </c>
      <c r="C33" s="7" t="n">
        <f aca="false">C86</f>
        <v>0</v>
      </c>
      <c r="D33" s="7"/>
      <c r="E33" s="7"/>
      <c r="F33" s="7"/>
      <c r="G33" s="7"/>
      <c r="H33" s="7"/>
      <c r="I33" s="7"/>
      <c r="J33" s="8" t="n">
        <f aca="false">J86</f>
        <v>0</v>
      </c>
      <c r="K33" s="8"/>
      <c r="L33" s="8"/>
      <c r="M33" s="8"/>
      <c r="N33" s="8"/>
      <c r="O33" s="10" t="n">
        <f aca="false">C33+J33</f>
        <v>0</v>
      </c>
      <c r="P33" s="10"/>
      <c r="Q33" s="10"/>
      <c r="R33" s="2"/>
    </row>
    <row r="34" customFormat="false" ht="12.75" hidden="true" customHeight="true" outlineLevel="0" collapsed="false">
      <c r="A34" s="5"/>
      <c r="B34" s="6" t="s">
        <v>33</v>
      </c>
      <c r="C34" s="7" t="n">
        <f aca="false">C87</f>
        <v>0</v>
      </c>
      <c r="D34" s="7"/>
      <c r="E34" s="7"/>
      <c r="F34" s="7"/>
      <c r="G34" s="7"/>
      <c r="H34" s="7"/>
      <c r="I34" s="7"/>
      <c r="J34" s="8" t="n">
        <f aca="false">J87</f>
        <v>0</v>
      </c>
      <c r="K34" s="8"/>
      <c r="L34" s="8"/>
      <c r="M34" s="8"/>
      <c r="N34" s="8"/>
      <c r="O34" s="10" t="n">
        <f aca="false">C34+J34</f>
        <v>0</v>
      </c>
      <c r="P34" s="10"/>
      <c r="Q34" s="10"/>
      <c r="R34" s="2"/>
    </row>
    <row r="35" customFormat="false" ht="12.75" hidden="true" customHeight="true" outlineLevel="0" collapsed="false">
      <c r="A35" s="5"/>
      <c r="B35" s="6" t="s">
        <v>34</v>
      </c>
      <c r="C35" s="7" t="n">
        <f aca="false">C88</f>
        <v>0</v>
      </c>
      <c r="D35" s="7"/>
      <c r="E35" s="7"/>
      <c r="F35" s="7"/>
      <c r="G35" s="7"/>
      <c r="H35" s="7"/>
      <c r="I35" s="7"/>
      <c r="J35" s="8" t="n">
        <f aca="false">J88</f>
        <v>0</v>
      </c>
      <c r="K35" s="8"/>
      <c r="L35" s="8"/>
      <c r="M35" s="8"/>
      <c r="N35" s="8"/>
      <c r="O35" s="10" t="n">
        <f aca="false">C35+J35</f>
        <v>0</v>
      </c>
      <c r="P35" s="10"/>
      <c r="Q35" s="10"/>
      <c r="R35" s="2"/>
    </row>
    <row r="36" customFormat="false" ht="12.75" hidden="true" customHeight="true" outlineLevel="0" collapsed="false">
      <c r="A36" s="5"/>
      <c r="B36" s="6" t="s">
        <v>35</v>
      </c>
      <c r="C36" s="7" t="n">
        <f aca="false">C89</f>
        <v>1</v>
      </c>
      <c r="D36" s="7"/>
      <c r="E36" s="7"/>
      <c r="F36" s="7"/>
      <c r="G36" s="7"/>
      <c r="H36" s="7"/>
      <c r="I36" s="7"/>
      <c r="J36" s="8" t="n">
        <f aca="false">J89</f>
        <v>7</v>
      </c>
      <c r="K36" s="8"/>
      <c r="L36" s="8"/>
      <c r="M36" s="8"/>
      <c r="N36" s="8"/>
      <c r="O36" s="10" t="n">
        <f aca="false">C36+J36</f>
        <v>8</v>
      </c>
      <c r="P36" s="10"/>
      <c r="Q36" s="10"/>
      <c r="R36" s="2"/>
    </row>
    <row r="38" customFormat="false" ht="22.5" hidden="false" customHeight="false" outlineLevel="0" collapsed="false">
      <c r="A38" s="11" t="s">
        <v>36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28.5" hidden="false" customHeight="true" outlineLevel="0" collapsed="false"/>
    <row r="40" customFormat="false" ht="12.75" hidden="false" customHeight="false" outlineLevel="0" collapsed="false">
      <c r="A40" s="12" t="s">
        <v>37</v>
      </c>
      <c r="B40" s="12"/>
      <c r="C40" s="12"/>
      <c r="D40" s="12"/>
      <c r="E40" s="12"/>
      <c r="F40" s="12"/>
      <c r="G40" s="12"/>
      <c r="H40" s="13"/>
      <c r="I40" s="14" t="s">
        <v>38</v>
      </c>
      <c r="J40" s="14"/>
      <c r="K40" s="14"/>
      <c r="L40" s="14"/>
      <c r="M40" s="14"/>
      <c r="N40" s="14"/>
      <c r="O40" s="14"/>
      <c r="P40" s="14"/>
      <c r="Q40" s="15"/>
    </row>
    <row r="41" customFormat="false" ht="12.75" hidden="false" customHeight="false" outlineLevel="0" collapsed="false">
      <c r="A41" s="16"/>
      <c r="B41" s="16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6.5" hidden="false" customHeight="false" outlineLevel="0" collapsed="false">
      <c r="A42" s="17" t="s">
        <v>39</v>
      </c>
      <c r="B42" s="17"/>
      <c r="C42" s="18" t="s">
        <v>40</v>
      </c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12.75" hidden="false" customHeight="false" outlineLevel="0" collapsed="false">
      <c r="A43" s="19"/>
      <c r="B43" s="20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6.5" hidden="false" customHeight="false" outlineLevel="0" collapsed="false">
      <c r="A44" s="21" t="s">
        <v>41</v>
      </c>
      <c r="B44" s="21"/>
      <c r="C44" s="18" t="n">
        <v>503904040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6.75" hidden="false" customHeight="true" outlineLevel="0" collapsed="false"/>
    <row r="49" customFormat="false" ht="12.75" hidden="true" customHeight="true" outlineLevel="0" collapsed="false">
      <c r="C49" s="22" t="e">
        <f aca="false">#REF!</f>
        <v>#REF!</v>
      </c>
      <c r="D49" s="22" t="e">
        <f aca="false">#REF!</f>
        <v>#REF!</v>
      </c>
      <c r="E49" s="22"/>
      <c r="F49" s="22"/>
      <c r="G49" s="22"/>
      <c r="H49" s="22" t="e">
        <f aca="false">#REF!</f>
        <v>#REF!</v>
      </c>
      <c r="I49" s="22"/>
      <c r="J49" s="22" t="e">
        <f aca="false">#REF!</f>
        <v>#REF!</v>
      </c>
      <c r="K49" s="22"/>
      <c r="L49" s="22" t="e">
        <f aca="false">#REF!</f>
        <v>#REF!</v>
      </c>
      <c r="M49" s="22"/>
      <c r="N49" s="23" t="e">
        <f aca="false">#REF!</f>
        <v>#REF!</v>
      </c>
      <c r="O49" s="23" t="e">
        <f aca="false">#REF!</f>
        <v>#REF!</v>
      </c>
      <c r="P49" s="23" t="e">
        <f aca="false">#REF!</f>
        <v>#REF!</v>
      </c>
    </row>
    <row r="50" customFormat="false" ht="12.75" hidden="true" customHeight="true" outlineLevel="0" collapsed="false">
      <c r="C50" s="22" t="e">
        <f aca="false">#REF!</f>
        <v>#REF!</v>
      </c>
      <c r="D50" s="22" t="e">
        <f aca="false">#REF!</f>
        <v>#REF!</v>
      </c>
      <c r="E50" s="22"/>
      <c r="F50" s="22"/>
      <c r="G50" s="22"/>
      <c r="H50" s="22" t="e">
        <f aca="false">#REF!</f>
        <v>#REF!</v>
      </c>
      <c r="I50" s="22"/>
      <c r="J50" s="22" t="e">
        <f aca="false">#REF!</f>
        <v>#REF!</v>
      </c>
      <c r="K50" s="22"/>
      <c r="L50" s="22" t="e">
        <f aca="false">#REF!</f>
        <v>#REF!</v>
      </c>
      <c r="M50" s="22"/>
      <c r="N50" s="23" t="e">
        <f aca="false">#REF!</f>
        <v>#REF!</v>
      </c>
      <c r="O50" s="23" t="e">
        <f aca="false">#REF!</f>
        <v>#REF!</v>
      </c>
      <c r="P50" s="23" t="e">
        <f aca="false">#REF!</f>
        <v>#REF!</v>
      </c>
    </row>
    <row r="51" customFormat="false" ht="3.75" hidden="false" customHeight="true" outlineLevel="0" collapsed="false"/>
    <row r="52" customFormat="false" ht="18.75" hidden="false" customHeight="true" outlineLevel="0" collapsed="false">
      <c r="A52" s="24" t="s">
        <v>42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23.25" hidden="false" customHeight="true" outlineLevel="0" collapsed="false">
      <c r="A53" s="25" t="s">
        <v>43</v>
      </c>
    </row>
    <row r="54" customFormat="false" ht="15.75" hidden="false" customHeight="false" outlineLevel="0" collapsed="false">
      <c r="A54" s="26"/>
      <c r="B54" s="26"/>
      <c r="C54" s="27" t="s">
        <v>44</v>
      </c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</row>
    <row r="55" customFormat="false" ht="17.25" hidden="false" customHeight="true" outlineLevel="0" collapsed="false">
      <c r="A55" s="26"/>
      <c r="B55" s="26"/>
      <c r="C55" s="26" t="s">
        <v>45</v>
      </c>
      <c r="D55" s="26"/>
      <c r="E55" s="26"/>
      <c r="F55" s="26"/>
      <c r="G55" s="26"/>
      <c r="H55" s="26"/>
      <c r="I55" s="26"/>
      <c r="J55" s="26" t="s">
        <v>46</v>
      </c>
      <c r="K55" s="26"/>
      <c r="L55" s="26"/>
      <c r="M55" s="26"/>
      <c r="N55" s="26"/>
      <c r="O55" s="26" t="s">
        <v>47</v>
      </c>
      <c r="P55" s="26"/>
      <c r="Q55" s="26"/>
      <c r="R55" s="2"/>
    </row>
    <row r="56" customFormat="false" ht="12.75" hidden="false" customHeight="true" outlineLevel="0" collapsed="false">
      <c r="A56" s="26" t="s">
        <v>1</v>
      </c>
      <c r="B56" s="6" t="s">
        <v>2</v>
      </c>
      <c r="C56" s="7" t="n">
        <v>1</v>
      </c>
      <c r="D56" s="7"/>
      <c r="E56" s="7"/>
      <c r="F56" s="7"/>
      <c r="G56" s="7"/>
      <c r="H56" s="7"/>
      <c r="I56" s="7"/>
      <c r="J56" s="8" t="n">
        <v>2</v>
      </c>
      <c r="K56" s="8"/>
      <c r="L56" s="8"/>
      <c r="M56" s="8"/>
      <c r="N56" s="8"/>
      <c r="O56" s="9" t="n">
        <f aca="false">C56+J56</f>
        <v>3</v>
      </c>
      <c r="P56" s="9"/>
      <c r="Q56" s="9"/>
      <c r="R56" s="2"/>
    </row>
    <row r="57" customFormat="false" ht="12.75" hidden="false" customHeight="true" outlineLevel="0" collapsed="false">
      <c r="A57" s="26"/>
      <c r="B57" s="6" t="s">
        <v>3</v>
      </c>
      <c r="C57" s="28" t="n">
        <v>5</v>
      </c>
      <c r="D57" s="28"/>
      <c r="E57" s="28"/>
      <c r="F57" s="28"/>
      <c r="G57" s="28"/>
      <c r="H57" s="28"/>
      <c r="I57" s="28"/>
      <c r="J57" s="29"/>
      <c r="K57" s="29"/>
      <c r="L57" s="29"/>
      <c r="M57" s="29"/>
      <c r="N57" s="29"/>
      <c r="O57" s="10" t="n">
        <f aca="false">C57+J57</f>
        <v>5</v>
      </c>
      <c r="P57" s="10"/>
      <c r="Q57" s="10"/>
      <c r="R57" s="2"/>
    </row>
    <row r="58" customFormat="false" ht="12.75" hidden="false" customHeight="true" outlineLevel="0" collapsed="false">
      <c r="A58" s="26"/>
      <c r="B58" s="6" t="s">
        <v>4</v>
      </c>
      <c r="C58" s="28" t="n">
        <v>41</v>
      </c>
      <c r="D58" s="28"/>
      <c r="E58" s="28"/>
      <c r="F58" s="28"/>
      <c r="G58" s="28"/>
      <c r="H58" s="28"/>
      <c r="I58" s="28"/>
      <c r="J58" s="29" t="n">
        <v>12</v>
      </c>
      <c r="K58" s="29"/>
      <c r="L58" s="29"/>
      <c r="M58" s="29"/>
      <c r="N58" s="29"/>
      <c r="O58" s="10" t="n">
        <f aca="false">C58+J58</f>
        <v>53</v>
      </c>
      <c r="P58" s="10"/>
      <c r="Q58" s="10"/>
      <c r="R58" s="2"/>
    </row>
    <row r="59" customFormat="false" ht="12.75" hidden="false" customHeight="true" outlineLevel="0" collapsed="false">
      <c r="A59" s="26"/>
      <c r="B59" s="6" t="s">
        <v>5</v>
      </c>
      <c r="C59" s="28" t="n">
        <v>3</v>
      </c>
      <c r="D59" s="28"/>
      <c r="E59" s="28"/>
      <c r="F59" s="28"/>
      <c r="G59" s="28"/>
      <c r="H59" s="28"/>
      <c r="I59" s="28"/>
      <c r="J59" s="29" t="n">
        <v>2</v>
      </c>
      <c r="K59" s="29"/>
      <c r="L59" s="29"/>
      <c r="M59" s="29"/>
      <c r="N59" s="29"/>
      <c r="O59" s="10" t="n">
        <f aca="false">C59+J59</f>
        <v>5</v>
      </c>
      <c r="P59" s="10"/>
      <c r="Q59" s="10"/>
      <c r="R59" s="2"/>
    </row>
    <row r="60" customFormat="false" ht="12.75" hidden="false" customHeight="true" outlineLevel="0" collapsed="false">
      <c r="A60" s="26"/>
      <c r="B60" s="6" t="s">
        <v>6</v>
      </c>
      <c r="C60" s="28" t="n">
        <v>7</v>
      </c>
      <c r="D60" s="28"/>
      <c r="E60" s="28"/>
      <c r="F60" s="28"/>
      <c r="G60" s="28"/>
      <c r="H60" s="28"/>
      <c r="I60" s="28"/>
      <c r="J60" s="29" t="n">
        <v>3</v>
      </c>
      <c r="K60" s="29"/>
      <c r="L60" s="29"/>
      <c r="M60" s="29"/>
      <c r="N60" s="29"/>
      <c r="O60" s="10" t="n">
        <f aca="false">C60+J60</f>
        <v>10</v>
      </c>
      <c r="P60" s="10"/>
      <c r="Q60" s="10"/>
      <c r="R60" s="2"/>
    </row>
    <row r="61" customFormat="false" ht="12.75" hidden="false" customHeight="true" outlineLevel="0" collapsed="false">
      <c r="A61" s="26"/>
      <c r="B61" s="6" t="s">
        <v>7</v>
      </c>
      <c r="C61" s="28" t="n">
        <v>4</v>
      </c>
      <c r="D61" s="28"/>
      <c r="E61" s="28"/>
      <c r="F61" s="28"/>
      <c r="G61" s="28"/>
      <c r="H61" s="28"/>
      <c r="I61" s="28"/>
      <c r="J61" s="29" t="n">
        <v>0</v>
      </c>
      <c r="K61" s="29"/>
      <c r="L61" s="29"/>
      <c r="M61" s="29"/>
      <c r="N61" s="29"/>
      <c r="O61" s="10" t="n">
        <f aca="false">C61+J61</f>
        <v>4</v>
      </c>
      <c r="P61" s="10"/>
      <c r="Q61" s="10"/>
      <c r="R61" s="2"/>
    </row>
    <row r="62" customFormat="false" ht="12.75" hidden="false" customHeight="true" outlineLevel="0" collapsed="false">
      <c r="A62" s="26"/>
      <c r="B62" s="6" t="s">
        <v>8</v>
      </c>
      <c r="C62" s="28" t="n">
        <v>25</v>
      </c>
      <c r="D62" s="28"/>
      <c r="E62" s="28"/>
      <c r="F62" s="28"/>
      <c r="G62" s="28"/>
      <c r="H62" s="28"/>
      <c r="I62" s="28"/>
      <c r="J62" s="29" t="n">
        <v>9</v>
      </c>
      <c r="K62" s="29"/>
      <c r="L62" s="29"/>
      <c r="M62" s="29"/>
      <c r="N62" s="29"/>
      <c r="O62" s="10" t="n">
        <f aca="false">C62+J62</f>
        <v>34</v>
      </c>
      <c r="P62" s="10"/>
      <c r="Q62" s="10"/>
      <c r="R62" s="2"/>
    </row>
    <row r="63" customFormat="false" ht="12.75" hidden="false" customHeight="true" outlineLevel="0" collapsed="false">
      <c r="A63" s="26"/>
      <c r="B63" s="6" t="s">
        <v>9</v>
      </c>
      <c r="C63" s="28"/>
      <c r="D63" s="28"/>
      <c r="E63" s="28"/>
      <c r="F63" s="28"/>
      <c r="G63" s="28"/>
      <c r="H63" s="28"/>
      <c r="I63" s="28"/>
      <c r="J63" s="29"/>
      <c r="K63" s="29"/>
      <c r="L63" s="29"/>
      <c r="M63" s="29"/>
      <c r="N63" s="29"/>
      <c r="O63" s="10" t="n">
        <f aca="false">C63+J63</f>
        <v>0</v>
      </c>
      <c r="P63" s="10"/>
      <c r="Q63" s="10"/>
      <c r="R63" s="2"/>
    </row>
    <row r="64" customFormat="false" ht="12.75" hidden="false" customHeight="true" outlineLevel="0" collapsed="false">
      <c r="A64" s="26"/>
      <c r="B64" s="6" t="s">
        <v>10</v>
      </c>
      <c r="C64" s="28" t="n">
        <v>2</v>
      </c>
      <c r="D64" s="28"/>
      <c r="E64" s="28"/>
      <c r="F64" s="28"/>
      <c r="G64" s="28"/>
      <c r="H64" s="28"/>
      <c r="I64" s="28"/>
      <c r="J64" s="29" t="n">
        <v>5</v>
      </c>
      <c r="K64" s="29"/>
      <c r="L64" s="29"/>
      <c r="M64" s="29"/>
      <c r="N64" s="29"/>
      <c r="O64" s="10" t="n">
        <f aca="false">C64+J64</f>
        <v>7</v>
      </c>
      <c r="P64" s="10"/>
      <c r="Q64" s="10"/>
      <c r="R64" s="2"/>
    </row>
    <row r="65" customFormat="false" ht="12.75" hidden="false" customHeight="true" outlineLevel="0" collapsed="false">
      <c r="A65" s="26"/>
      <c r="B65" s="6" t="s">
        <v>11</v>
      </c>
      <c r="C65" s="28"/>
      <c r="D65" s="28"/>
      <c r="E65" s="28"/>
      <c r="F65" s="28"/>
      <c r="G65" s="28"/>
      <c r="H65" s="28"/>
      <c r="I65" s="28"/>
      <c r="J65" s="29"/>
      <c r="K65" s="29"/>
      <c r="L65" s="29"/>
      <c r="M65" s="29"/>
      <c r="N65" s="29"/>
      <c r="O65" s="10" t="n">
        <f aca="false">C65+J65</f>
        <v>0</v>
      </c>
      <c r="P65" s="10"/>
      <c r="Q65" s="10"/>
      <c r="R65" s="2"/>
    </row>
    <row r="66" customFormat="false" ht="12.75" hidden="false" customHeight="true" outlineLevel="0" collapsed="false">
      <c r="A66" s="26"/>
      <c r="B66" s="6" t="s">
        <v>12</v>
      </c>
      <c r="C66" s="28"/>
      <c r="D66" s="28"/>
      <c r="E66" s="28"/>
      <c r="F66" s="28"/>
      <c r="G66" s="28"/>
      <c r="H66" s="28"/>
      <c r="I66" s="28"/>
      <c r="J66" s="29"/>
      <c r="K66" s="29"/>
      <c r="L66" s="29"/>
      <c r="M66" s="29"/>
      <c r="N66" s="29"/>
      <c r="O66" s="10" t="n">
        <f aca="false">C66+J66</f>
        <v>0</v>
      </c>
      <c r="P66" s="10"/>
      <c r="Q66" s="10"/>
      <c r="R66" s="2"/>
    </row>
    <row r="67" customFormat="false" ht="12.75" hidden="false" customHeight="true" outlineLevel="0" collapsed="false">
      <c r="A67" s="26"/>
      <c r="B67" s="6" t="s">
        <v>13</v>
      </c>
      <c r="C67" s="28"/>
      <c r="D67" s="28"/>
      <c r="E67" s="28"/>
      <c r="F67" s="28"/>
      <c r="G67" s="28"/>
      <c r="H67" s="28"/>
      <c r="I67" s="28"/>
      <c r="J67" s="29"/>
      <c r="K67" s="29"/>
      <c r="L67" s="29"/>
      <c r="M67" s="29"/>
      <c r="N67" s="29"/>
      <c r="O67" s="10" t="n">
        <f aca="false">C67+J67</f>
        <v>0</v>
      </c>
      <c r="P67" s="10"/>
      <c r="Q67" s="10"/>
      <c r="R67" s="2"/>
    </row>
    <row r="68" customFormat="false" ht="12.75" hidden="false" customHeight="true" outlineLevel="0" collapsed="false">
      <c r="A68" s="26"/>
      <c r="B68" s="6" t="s">
        <v>14</v>
      </c>
      <c r="C68" s="28"/>
      <c r="D68" s="28"/>
      <c r="E68" s="28"/>
      <c r="F68" s="28"/>
      <c r="G68" s="28"/>
      <c r="H68" s="28"/>
      <c r="I68" s="28"/>
      <c r="J68" s="29" t="n">
        <v>2</v>
      </c>
      <c r="K68" s="29"/>
      <c r="L68" s="29"/>
      <c r="M68" s="29"/>
      <c r="N68" s="29"/>
      <c r="O68" s="10" t="n">
        <f aca="false">C68+J68</f>
        <v>2</v>
      </c>
      <c r="P68" s="10"/>
      <c r="Q68" s="10"/>
      <c r="R68" s="2"/>
    </row>
    <row r="69" customFormat="false" ht="12.75" hidden="false" customHeight="true" outlineLevel="0" collapsed="false">
      <c r="A69" s="26"/>
      <c r="B69" s="6" t="s">
        <v>15</v>
      </c>
      <c r="C69" s="28"/>
      <c r="D69" s="28"/>
      <c r="E69" s="28"/>
      <c r="F69" s="28"/>
      <c r="G69" s="28"/>
      <c r="H69" s="28"/>
      <c r="I69" s="28"/>
      <c r="J69" s="29"/>
      <c r="K69" s="29"/>
      <c r="L69" s="29"/>
      <c r="M69" s="29"/>
      <c r="N69" s="29"/>
      <c r="O69" s="10" t="n">
        <f aca="false">C69+J69</f>
        <v>0</v>
      </c>
      <c r="P69" s="10"/>
      <c r="Q69" s="10"/>
      <c r="R69" s="2"/>
    </row>
    <row r="70" customFormat="false" ht="12.75" hidden="false" customHeight="true" outlineLevel="0" collapsed="false">
      <c r="A70" s="26"/>
      <c r="B70" s="6" t="s">
        <v>16</v>
      </c>
      <c r="C70" s="28"/>
      <c r="D70" s="28"/>
      <c r="E70" s="28"/>
      <c r="F70" s="28"/>
      <c r="G70" s="28"/>
      <c r="H70" s="28"/>
      <c r="I70" s="28"/>
      <c r="J70" s="29"/>
      <c r="K70" s="29"/>
      <c r="L70" s="29"/>
      <c r="M70" s="29"/>
      <c r="N70" s="29"/>
      <c r="O70" s="10" t="n">
        <f aca="false">C70+J70</f>
        <v>0</v>
      </c>
      <c r="P70" s="10"/>
      <c r="Q70" s="10"/>
      <c r="R70" s="2"/>
    </row>
    <row r="71" customFormat="false" ht="12.75" hidden="false" customHeight="true" outlineLevel="0" collapsed="false">
      <c r="A71" s="26"/>
      <c r="B71" s="6" t="s">
        <v>17</v>
      </c>
      <c r="C71" s="28"/>
      <c r="D71" s="28"/>
      <c r="E71" s="28"/>
      <c r="F71" s="28"/>
      <c r="G71" s="28"/>
      <c r="H71" s="28"/>
      <c r="I71" s="28"/>
      <c r="J71" s="29"/>
      <c r="K71" s="29"/>
      <c r="L71" s="29"/>
      <c r="M71" s="29"/>
      <c r="N71" s="29"/>
      <c r="O71" s="10" t="n">
        <f aca="false">C71+J71</f>
        <v>0</v>
      </c>
      <c r="P71" s="10"/>
      <c r="Q71" s="10"/>
      <c r="R71" s="2"/>
    </row>
    <row r="72" customFormat="false" ht="12.75" hidden="false" customHeight="true" outlineLevel="0" collapsed="false">
      <c r="A72" s="26"/>
      <c r="B72" s="6" t="s">
        <v>18</v>
      </c>
      <c r="C72" s="28"/>
      <c r="D72" s="28"/>
      <c r="E72" s="28"/>
      <c r="F72" s="28"/>
      <c r="G72" s="28"/>
      <c r="H72" s="28"/>
      <c r="I72" s="28"/>
      <c r="J72" s="29"/>
      <c r="K72" s="29"/>
      <c r="L72" s="29"/>
      <c r="M72" s="29"/>
      <c r="N72" s="29"/>
      <c r="O72" s="10" t="n">
        <f aca="false">C72+J72</f>
        <v>0</v>
      </c>
      <c r="P72" s="10"/>
      <c r="Q72" s="10"/>
      <c r="R72" s="2"/>
    </row>
    <row r="73" customFormat="false" ht="12.75" hidden="false" customHeight="true" outlineLevel="0" collapsed="false">
      <c r="A73" s="26"/>
      <c r="B73" s="6" t="s">
        <v>19</v>
      </c>
      <c r="C73" s="28"/>
      <c r="D73" s="28"/>
      <c r="E73" s="28"/>
      <c r="F73" s="28"/>
      <c r="G73" s="28"/>
      <c r="H73" s="28"/>
      <c r="I73" s="28"/>
      <c r="J73" s="29"/>
      <c r="K73" s="29"/>
      <c r="L73" s="29"/>
      <c r="M73" s="29"/>
      <c r="N73" s="29"/>
      <c r="O73" s="10" t="n">
        <f aca="false">C73+J73</f>
        <v>0</v>
      </c>
      <c r="P73" s="10"/>
      <c r="Q73" s="10"/>
      <c r="R73" s="2"/>
    </row>
    <row r="74" customFormat="false" ht="12.75" hidden="false" customHeight="true" outlineLevel="0" collapsed="false">
      <c r="A74" s="26"/>
      <c r="B74" s="6" t="s">
        <v>20</v>
      </c>
      <c r="C74" s="28"/>
      <c r="D74" s="28"/>
      <c r="E74" s="28"/>
      <c r="F74" s="28"/>
      <c r="G74" s="28"/>
      <c r="H74" s="28"/>
      <c r="I74" s="28"/>
      <c r="J74" s="29"/>
      <c r="K74" s="29"/>
      <c r="L74" s="29"/>
      <c r="M74" s="29"/>
      <c r="N74" s="29"/>
      <c r="O74" s="10" t="n">
        <f aca="false">C74+J74</f>
        <v>0</v>
      </c>
      <c r="P74" s="10"/>
      <c r="Q74" s="10"/>
      <c r="R74" s="2"/>
    </row>
    <row r="75" customFormat="false" ht="12.75" hidden="false" customHeight="true" outlineLevel="0" collapsed="false">
      <c r="A75" s="26"/>
      <c r="B75" s="6" t="s">
        <v>21</v>
      </c>
      <c r="C75" s="28"/>
      <c r="D75" s="28"/>
      <c r="E75" s="28"/>
      <c r="F75" s="28"/>
      <c r="G75" s="28"/>
      <c r="H75" s="28"/>
      <c r="I75" s="28"/>
      <c r="J75" s="29"/>
      <c r="K75" s="29"/>
      <c r="L75" s="29"/>
      <c r="M75" s="29"/>
      <c r="N75" s="29"/>
      <c r="O75" s="10" t="n">
        <f aca="false">C75+J75</f>
        <v>0</v>
      </c>
      <c r="P75" s="10"/>
      <c r="Q75" s="10"/>
      <c r="R75" s="2"/>
    </row>
    <row r="76" customFormat="false" ht="12.75" hidden="false" customHeight="true" outlineLevel="0" collapsed="false">
      <c r="A76" s="26"/>
      <c r="B76" s="6" t="s">
        <v>22</v>
      </c>
      <c r="C76" s="28"/>
      <c r="D76" s="28"/>
      <c r="E76" s="28"/>
      <c r="F76" s="28"/>
      <c r="G76" s="28"/>
      <c r="H76" s="28"/>
      <c r="I76" s="28"/>
      <c r="J76" s="29"/>
      <c r="K76" s="29"/>
      <c r="L76" s="29"/>
      <c r="M76" s="29"/>
      <c r="N76" s="29"/>
      <c r="O76" s="10" t="n">
        <f aca="false">C76+J76</f>
        <v>0</v>
      </c>
      <c r="P76" s="10"/>
      <c r="Q76" s="10"/>
      <c r="R76" s="2"/>
    </row>
    <row r="77" customFormat="false" ht="12.75" hidden="false" customHeight="true" outlineLevel="0" collapsed="false">
      <c r="A77" s="26"/>
      <c r="B77" s="6" t="s">
        <v>23</v>
      </c>
      <c r="C77" s="28"/>
      <c r="D77" s="28"/>
      <c r="E77" s="28"/>
      <c r="F77" s="28"/>
      <c r="G77" s="28"/>
      <c r="H77" s="28"/>
      <c r="I77" s="28"/>
      <c r="J77" s="29"/>
      <c r="K77" s="29"/>
      <c r="L77" s="29"/>
      <c r="M77" s="29"/>
      <c r="N77" s="29"/>
      <c r="O77" s="10" t="n">
        <f aca="false">C77+J77</f>
        <v>0</v>
      </c>
      <c r="P77" s="10"/>
      <c r="Q77" s="10"/>
      <c r="R77" s="2"/>
    </row>
    <row r="78" customFormat="false" ht="12.75" hidden="false" customHeight="true" outlineLevel="0" collapsed="false">
      <c r="A78" s="26"/>
      <c r="B78" s="6" t="s">
        <v>24</v>
      </c>
      <c r="C78" s="28"/>
      <c r="D78" s="28"/>
      <c r="E78" s="28"/>
      <c r="F78" s="28"/>
      <c r="G78" s="28"/>
      <c r="H78" s="28"/>
      <c r="I78" s="28"/>
      <c r="J78" s="29"/>
      <c r="K78" s="29"/>
      <c r="L78" s="29"/>
      <c r="M78" s="29"/>
      <c r="N78" s="29"/>
      <c r="O78" s="10" t="n">
        <f aca="false">C78+J78</f>
        <v>0</v>
      </c>
      <c r="P78" s="10"/>
      <c r="Q78" s="10"/>
      <c r="R78" s="2"/>
    </row>
    <row r="79" customFormat="false" ht="12.75" hidden="false" customHeight="true" outlineLevel="0" collapsed="false">
      <c r="A79" s="26"/>
      <c r="B79" s="6" t="s">
        <v>25</v>
      </c>
      <c r="C79" s="28"/>
      <c r="D79" s="28"/>
      <c r="E79" s="28"/>
      <c r="F79" s="28"/>
      <c r="G79" s="28"/>
      <c r="H79" s="28"/>
      <c r="I79" s="28"/>
      <c r="J79" s="29"/>
      <c r="K79" s="29"/>
      <c r="L79" s="29"/>
      <c r="M79" s="29"/>
      <c r="N79" s="29"/>
      <c r="O79" s="10" t="n">
        <f aca="false">C79+J79</f>
        <v>0</v>
      </c>
      <c r="P79" s="10"/>
      <c r="Q79" s="10"/>
      <c r="R79" s="2"/>
    </row>
    <row r="80" customFormat="false" ht="12.75" hidden="false" customHeight="true" outlineLevel="0" collapsed="false">
      <c r="A80" s="26"/>
      <c r="B80" s="6" t="s">
        <v>26</v>
      </c>
      <c r="C80" s="28"/>
      <c r="D80" s="28"/>
      <c r="E80" s="28"/>
      <c r="F80" s="28"/>
      <c r="G80" s="28"/>
      <c r="H80" s="28"/>
      <c r="I80" s="28"/>
      <c r="J80" s="29"/>
      <c r="K80" s="29"/>
      <c r="L80" s="29"/>
      <c r="M80" s="29"/>
      <c r="N80" s="29"/>
      <c r="O80" s="10" t="n">
        <f aca="false">C80+J80</f>
        <v>0</v>
      </c>
      <c r="P80" s="10"/>
      <c r="Q80" s="10"/>
      <c r="R80" s="2"/>
    </row>
    <row r="81" customFormat="false" ht="12.75" hidden="false" customHeight="true" outlineLevel="0" collapsed="false">
      <c r="A81" s="26"/>
      <c r="B81" s="6" t="s">
        <v>27</v>
      </c>
      <c r="C81" s="28"/>
      <c r="D81" s="28"/>
      <c r="E81" s="28"/>
      <c r="F81" s="28"/>
      <c r="G81" s="28"/>
      <c r="H81" s="28"/>
      <c r="I81" s="28"/>
      <c r="J81" s="29"/>
      <c r="K81" s="29"/>
      <c r="L81" s="29"/>
      <c r="M81" s="29"/>
      <c r="N81" s="29"/>
      <c r="O81" s="10" t="n">
        <f aca="false">C81+J81</f>
        <v>0</v>
      </c>
      <c r="P81" s="10"/>
      <c r="Q81" s="10"/>
      <c r="R81" s="2"/>
    </row>
    <row r="82" customFormat="false" ht="12.75" hidden="false" customHeight="true" outlineLevel="0" collapsed="false">
      <c r="A82" s="26"/>
      <c r="B82" s="6" t="s">
        <v>28</v>
      </c>
      <c r="C82" s="28"/>
      <c r="D82" s="28"/>
      <c r="E82" s="28"/>
      <c r="F82" s="28"/>
      <c r="G82" s="28"/>
      <c r="H82" s="28"/>
      <c r="I82" s="28"/>
      <c r="J82" s="29"/>
      <c r="K82" s="29"/>
      <c r="L82" s="29"/>
      <c r="M82" s="29"/>
      <c r="N82" s="29"/>
      <c r="O82" s="10" t="n">
        <f aca="false">C82+J82</f>
        <v>0</v>
      </c>
      <c r="P82" s="10"/>
      <c r="Q82" s="10"/>
      <c r="R82" s="2"/>
    </row>
    <row r="83" customFormat="false" ht="12.75" hidden="false" customHeight="true" outlineLevel="0" collapsed="false">
      <c r="A83" s="26"/>
      <c r="B83" s="6" t="s">
        <v>29</v>
      </c>
      <c r="C83" s="28"/>
      <c r="D83" s="28"/>
      <c r="E83" s="28"/>
      <c r="F83" s="28"/>
      <c r="G83" s="28"/>
      <c r="H83" s="28"/>
      <c r="I83" s="28"/>
      <c r="J83" s="29"/>
      <c r="K83" s="29"/>
      <c r="L83" s="29"/>
      <c r="M83" s="29"/>
      <c r="N83" s="29"/>
      <c r="O83" s="10" t="n">
        <f aca="false">C83+J83</f>
        <v>0</v>
      </c>
      <c r="P83" s="10"/>
      <c r="Q83" s="10"/>
      <c r="R83" s="2"/>
    </row>
    <row r="84" customFormat="false" ht="12.75" hidden="false" customHeight="true" outlineLevel="0" collapsed="false">
      <c r="A84" s="26"/>
      <c r="B84" s="6" t="s">
        <v>30</v>
      </c>
      <c r="C84" s="28"/>
      <c r="D84" s="28"/>
      <c r="E84" s="28"/>
      <c r="F84" s="28"/>
      <c r="G84" s="28"/>
      <c r="H84" s="28"/>
      <c r="I84" s="28"/>
      <c r="J84" s="29"/>
      <c r="K84" s="29"/>
      <c r="L84" s="29"/>
      <c r="M84" s="29"/>
      <c r="N84" s="29"/>
      <c r="O84" s="10" t="n">
        <f aca="false">C84+J84</f>
        <v>0</v>
      </c>
      <c r="P84" s="10"/>
      <c r="Q84" s="10"/>
      <c r="R84" s="2"/>
    </row>
    <row r="85" customFormat="false" ht="12.75" hidden="false" customHeight="true" outlineLevel="0" collapsed="false">
      <c r="A85" s="26"/>
      <c r="B85" s="6" t="s">
        <v>31</v>
      </c>
      <c r="C85" s="28"/>
      <c r="D85" s="28"/>
      <c r="E85" s="28"/>
      <c r="F85" s="28"/>
      <c r="G85" s="28"/>
      <c r="H85" s="28"/>
      <c r="I85" s="28"/>
      <c r="J85" s="29"/>
      <c r="K85" s="29"/>
      <c r="L85" s="29"/>
      <c r="M85" s="29"/>
      <c r="N85" s="29"/>
      <c r="O85" s="10" t="n">
        <f aca="false">C85+J85</f>
        <v>0</v>
      </c>
      <c r="P85" s="10"/>
      <c r="Q85" s="10"/>
      <c r="R85" s="2"/>
    </row>
    <row r="86" customFormat="false" ht="12.75" hidden="false" customHeight="true" outlineLevel="0" collapsed="false">
      <c r="A86" s="26"/>
      <c r="B86" s="6" t="s">
        <v>32</v>
      </c>
      <c r="C86" s="28"/>
      <c r="D86" s="28"/>
      <c r="E86" s="28"/>
      <c r="F86" s="28"/>
      <c r="G86" s="28"/>
      <c r="H86" s="28"/>
      <c r="I86" s="28"/>
      <c r="J86" s="29"/>
      <c r="K86" s="29"/>
      <c r="L86" s="29"/>
      <c r="M86" s="29"/>
      <c r="N86" s="29"/>
      <c r="O86" s="10" t="n">
        <f aca="false">C86+J86</f>
        <v>0</v>
      </c>
      <c r="P86" s="10"/>
      <c r="Q86" s="10"/>
      <c r="R86" s="2"/>
    </row>
    <row r="87" customFormat="false" ht="12.75" hidden="false" customHeight="true" outlineLevel="0" collapsed="false">
      <c r="A87" s="26"/>
      <c r="B87" s="6" t="s">
        <v>33</v>
      </c>
      <c r="C87" s="28"/>
      <c r="D87" s="28"/>
      <c r="E87" s="28"/>
      <c r="F87" s="28"/>
      <c r="G87" s="28"/>
      <c r="H87" s="28"/>
      <c r="I87" s="28"/>
      <c r="J87" s="29"/>
      <c r="K87" s="29"/>
      <c r="L87" s="29"/>
      <c r="M87" s="29"/>
      <c r="N87" s="29"/>
      <c r="O87" s="10" t="n">
        <f aca="false">C87+J87</f>
        <v>0</v>
      </c>
      <c r="P87" s="10"/>
      <c r="Q87" s="10"/>
      <c r="R87" s="2"/>
    </row>
    <row r="88" customFormat="false" ht="12.75" hidden="false" customHeight="true" outlineLevel="0" collapsed="false">
      <c r="A88" s="26"/>
      <c r="B88" s="6" t="s">
        <v>34</v>
      </c>
      <c r="C88" s="28"/>
      <c r="D88" s="28"/>
      <c r="E88" s="28"/>
      <c r="F88" s="28"/>
      <c r="G88" s="28"/>
      <c r="H88" s="28"/>
      <c r="I88" s="28"/>
      <c r="J88" s="29"/>
      <c r="K88" s="29"/>
      <c r="L88" s="29"/>
      <c r="M88" s="29"/>
      <c r="N88" s="29"/>
      <c r="O88" s="10" t="n">
        <f aca="false">C88+J88</f>
        <v>0</v>
      </c>
      <c r="P88" s="10"/>
      <c r="Q88" s="10"/>
      <c r="R88" s="2"/>
    </row>
    <row r="89" customFormat="false" ht="12.75" hidden="false" customHeight="true" outlineLevel="0" collapsed="false">
      <c r="A89" s="26"/>
      <c r="B89" s="6" t="s">
        <v>35</v>
      </c>
      <c r="C89" s="28" t="n">
        <v>1</v>
      </c>
      <c r="D89" s="28"/>
      <c r="E89" s="28"/>
      <c r="F89" s="28"/>
      <c r="G89" s="28"/>
      <c r="H89" s="28"/>
      <c r="I89" s="28"/>
      <c r="J89" s="29" t="n">
        <v>7</v>
      </c>
      <c r="K89" s="29"/>
      <c r="L89" s="29"/>
      <c r="M89" s="29"/>
      <c r="N89" s="29"/>
      <c r="O89" s="10" t="n">
        <f aca="false">C89+J89</f>
        <v>8</v>
      </c>
      <c r="P89" s="10"/>
      <c r="Q89" s="10"/>
      <c r="R89" s="2"/>
    </row>
    <row r="90" customFormat="false" ht="13.5" hidden="false" customHeight="true" outlineLevel="0" collapsed="false">
      <c r="A90" s="26"/>
      <c r="B90" s="6" t="s">
        <v>48</v>
      </c>
      <c r="C90" s="30" t="n">
        <f aca="false">SUM(C56:I89)</f>
        <v>89</v>
      </c>
      <c r="D90" s="30"/>
      <c r="E90" s="30"/>
      <c r="F90" s="30"/>
      <c r="G90" s="30"/>
      <c r="H90" s="30"/>
      <c r="I90" s="30"/>
      <c r="J90" s="31" t="n">
        <f aca="false">SUM(J56:N89)</f>
        <v>42</v>
      </c>
      <c r="K90" s="31"/>
      <c r="L90" s="31"/>
      <c r="M90" s="31"/>
      <c r="N90" s="31"/>
      <c r="O90" s="10" t="n">
        <f aca="false">SUM(O56:Q89)</f>
        <v>131</v>
      </c>
      <c r="P90" s="10"/>
      <c r="Q90" s="10"/>
    </row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6.5" hidden="false" customHeight="false" outlineLevel="0" collapsed="false">
      <c r="A93" s="32" t="s">
        <v>49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3" t="s">
        <v>50</v>
      </c>
      <c r="N93" s="3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6.5" hidden="false" customHeight="false" outlineLevel="0" collapsed="false">
      <c r="C96" s="34"/>
      <c r="D96" s="34"/>
      <c r="E96" s="32" t="s">
        <v>51</v>
      </c>
      <c r="F96" s="32"/>
      <c r="G96" s="32"/>
      <c r="H96" s="32"/>
      <c r="I96" s="32"/>
      <c r="J96" s="32"/>
      <c r="K96" s="33"/>
      <c r="L96" s="33"/>
      <c r="M96" s="33"/>
      <c r="N96" s="33"/>
    </row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6.5" hidden="false" customHeight="false" outlineLevel="0" collapsed="false">
      <c r="A99" s="32" t="s">
        <v>52</v>
      </c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3" t="s">
        <v>50</v>
      </c>
      <c r="N99" s="33"/>
    </row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6.5" hidden="false" customHeight="false" outlineLevel="0" collapsed="false">
      <c r="A102" s="32" t="s">
        <v>53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5"/>
      <c r="N102" s="35"/>
    </row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6.5" hidden="false" customHeight="false" outlineLevel="0" collapsed="false">
      <c r="A105" s="32" t="s">
        <v>54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3" t="s">
        <v>50</v>
      </c>
      <c r="N105" s="33"/>
    </row>
    <row r="106" customFormat="false" ht="12.75" hidden="false" customHeight="false" outlineLevel="0" collapsed="false"/>
    <row r="107" customFormat="false" ht="53.25" hidden="false" customHeight="true" outlineLevel="0" collapsed="false"/>
    <row r="108" s="38" customFormat="true" ht="41.25" hidden="false" customHeight="true" outlineLevel="0" collapsed="false">
      <c r="A108" s="36" t="s">
        <v>55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7"/>
      <c r="S108" s="37"/>
    </row>
    <row r="109" s="41" customFormat="true" ht="9" hidden="false" customHeight="tru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40"/>
      <c r="S109" s="40"/>
    </row>
    <row r="110" customFormat="false" ht="14.25" hidden="false" customHeight="true" outlineLevel="0" collapsed="false">
      <c r="A110" s="42" t="s">
        <v>56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</row>
    <row r="111" customFormat="false" ht="18" hidden="false" customHeight="true" outlineLevel="0" collapsed="false">
      <c r="A111" s="25" t="s">
        <v>57</v>
      </c>
    </row>
    <row r="112" customFormat="false" ht="15.75" hidden="false" customHeight="false" outlineLevel="0" collapsed="false">
      <c r="A112" s="26"/>
      <c r="B112" s="26"/>
      <c r="C112" s="27" t="s">
        <v>44</v>
      </c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</row>
    <row r="113" customFormat="false" ht="15.75" hidden="false" customHeight="true" outlineLevel="0" collapsed="false">
      <c r="A113" s="26"/>
      <c r="B113" s="26"/>
      <c r="C113" s="26" t="s">
        <v>45</v>
      </c>
      <c r="D113" s="26"/>
      <c r="E113" s="26"/>
      <c r="F113" s="26"/>
      <c r="G113" s="26"/>
      <c r="H113" s="26"/>
      <c r="I113" s="26"/>
      <c r="J113" s="26" t="s">
        <v>46</v>
      </c>
      <c r="K113" s="26"/>
      <c r="L113" s="26"/>
      <c r="M113" s="26"/>
      <c r="N113" s="26"/>
      <c r="O113" s="26" t="s">
        <v>47</v>
      </c>
      <c r="P113" s="26"/>
      <c r="Q113" s="26"/>
      <c r="R113" s="2"/>
    </row>
    <row r="114" customFormat="false" ht="12.75" hidden="false" customHeight="true" outlineLevel="0" collapsed="false">
      <c r="A114" s="26" t="s">
        <v>1</v>
      </c>
      <c r="B114" s="6" t="s">
        <v>2</v>
      </c>
      <c r="C114" s="43"/>
      <c r="D114" s="43"/>
      <c r="E114" s="43"/>
      <c r="F114" s="43"/>
      <c r="G114" s="43"/>
      <c r="H114" s="43"/>
      <c r="I114" s="43"/>
      <c r="J114" s="44"/>
      <c r="K114" s="44"/>
      <c r="L114" s="44"/>
      <c r="M114" s="44"/>
      <c r="N114" s="44"/>
      <c r="O114" s="9" t="n">
        <f aca="false">C114+J114</f>
        <v>0</v>
      </c>
      <c r="P114" s="9"/>
      <c r="Q114" s="9"/>
      <c r="R114" s="2"/>
    </row>
    <row r="115" customFormat="false" ht="12.75" hidden="false" customHeight="true" outlineLevel="0" collapsed="false">
      <c r="A115" s="26"/>
      <c r="B115" s="6" t="s">
        <v>3</v>
      </c>
      <c r="C115" s="43" t="n">
        <v>1</v>
      </c>
      <c r="D115" s="43"/>
      <c r="E115" s="43"/>
      <c r="F115" s="43"/>
      <c r="G115" s="43"/>
      <c r="H115" s="43"/>
      <c r="I115" s="43"/>
      <c r="J115" s="29"/>
      <c r="K115" s="29"/>
      <c r="L115" s="29"/>
      <c r="M115" s="29"/>
      <c r="N115" s="29"/>
      <c r="O115" s="10" t="n">
        <f aca="false">C115+J115</f>
        <v>1</v>
      </c>
      <c r="P115" s="10"/>
      <c r="Q115" s="10"/>
      <c r="R115" s="2"/>
    </row>
    <row r="116" customFormat="false" ht="12.75" hidden="false" customHeight="true" outlineLevel="0" collapsed="false">
      <c r="A116" s="26"/>
      <c r="B116" s="6" t="s">
        <v>4</v>
      </c>
      <c r="C116" s="28" t="n">
        <v>6</v>
      </c>
      <c r="D116" s="28"/>
      <c r="E116" s="28"/>
      <c r="F116" s="28"/>
      <c r="G116" s="28"/>
      <c r="H116" s="28"/>
      <c r="I116" s="28"/>
      <c r="J116" s="29"/>
      <c r="K116" s="29"/>
      <c r="L116" s="29"/>
      <c r="M116" s="29"/>
      <c r="N116" s="29"/>
      <c r="O116" s="10" t="n">
        <f aca="false">C116+J116</f>
        <v>6</v>
      </c>
      <c r="P116" s="10"/>
      <c r="Q116" s="10"/>
      <c r="R116" s="2"/>
    </row>
    <row r="117" customFormat="false" ht="12.75" hidden="false" customHeight="true" outlineLevel="0" collapsed="false">
      <c r="A117" s="26"/>
      <c r="B117" s="6" t="s">
        <v>5</v>
      </c>
      <c r="C117" s="28" t="n">
        <v>1</v>
      </c>
      <c r="D117" s="28"/>
      <c r="E117" s="28"/>
      <c r="F117" s="28"/>
      <c r="G117" s="28"/>
      <c r="H117" s="28"/>
      <c r="I117" s="28"/>
      <c r="J117" s="29"/>
      <c r="K117" s="29"/>
      <c r="L117" s="29"/>
      <c r="M117" s="29"/>
      <c r="N117" s="29"/>
      <c r="O117" s="10" t="n">
        <f aca="false">C117+J117</f>
        <v>1</v>
      </c>
      <c r="P117" s="10"/>
      <c r="Q117" s="10"/>
      <c r="R117" s="2"/>
    </row>
    <row r="118" customFormat="false" ht="12.75" hidden="false" customHeight="true" outlineLevel="0" collapsed="false">
      <c r="A118" s="26"/>
      <c r="B118" s="6" t="s">
        <v>6</v>
      </c>
      <c r="C118" s="28" t="n">
        <v>7</v>
      </c>
      <c r="D118" s="28"/>
      <c r="E118" s="28"/>
      <c r="F118" s="28"/>
      <c r="G118" s="28"/>
      <c r="H118" s="28"/>
      <c r="I118" s="28"/>
      <c r="J118" s="29" t="n">
        <v>3</v>
      </c>
      <c r="K118" s="29"/>
      <c r="L118" s="29"/>
      <c r="M118" s="29"/>
      <c r="N118" s="29"/>
      <c r="O118" s="10" t="n">
        <f aca="false">C118+J118</f>
        <v>10</v>
      </c>
      <c r="P118" s="10"/>
      <c r="Q118" s="10"/>
      <c r="R118" s="2"/>
    </row>
    <row r="119" customFormat="false" ht="12.75" hidden="false" customHeight="true" outlineLevel="0" collapsed="false">
      <c r="A119" s="26"/>
      <c r="B119" s="6" t="s">
        <v>7</v>
      </c>
      <c r="C119" s="28"/>
      <c r="D119" s="28"/>
      <c r="E119" s="28"/>
      <c r="F119" s="28"/>
      <c r="G119" s="28"/>
      <c r="H119" s="28"/>
      <c r="I119" s="28"/>
      <c r="J119" s="29"/>
      <c r="K119" s="29"/>
      <c r="L119" s="29"/>
      <c r="M119" s="29"/>
      <c r="N119" s="29"/>
      <c r="O119" s="10" t="n">
        <f aca="false">C119+J119</f>
        <v>0</v>
      </c>
      <c r="P119" s="10"/>
      <c r="Q119" s="10"/>
      <c r="R119" s="2"/>
    </row>
    <row r="120" customFormat="false" ht="12.75" hidden="false" customHeight="true" outlineLevel="0" collapsed="false">
      <c r="A120" s="26"/>
      <c r="B120" s="6" t="s">
        <v>8</v>
      </c>
      <c r="C120" s="28" t="n">
        <v>4</v>
      </c>
      <c r="D120" s="28"/>
      <c r="E120" s="28"/>
      <c r="F120" s="28"/>
      <c r="G120" s="28"/>
      <c r="H120" s="28"/>
      <c r="I120" s="28"/>
      <c r="J120" s="29" t="n">
        <v>3</v>
      </c>
      <c r="K120" s="29"/>
      <c r="L120" s="29"/>
      <c r="M120" s="29"/>
      <c r="N120" s="29"/>
      <c r="O120" s="10" t="n">
        <f aca="false">C120+J120</f>
        <v>7</v>
      </c>
      <c r="P120" s="10"/>
      <c r="Q120" s="10"/>
      <c r="R120" s="2"/>
    </row>
    <row r="121" customFormat="false" ht="12.75" hidden="false" customHeight="true" outlineLevel="0" collapsed="false">
      <c r="A121" s="26"/>
      <c r="B121" s="6" t="s">
        <v>9</v>
      </c>
      <c r="C121" s="28"/>
      <c r="D121" s="28"/>
      <c r="E121" s="28"/>
      <c r="F121" s="28"/>
      <c r="G121" s="28"/>
      <c r="H121" s="28"/>
      <c r="I121" s="28"/>
      <c r="J121" s="29"/>
      <c r="K121" s="29"/>
      <c r="L121" s="29"/>
      <c r="M121" s="29"/>
      <c r="N121" s="29"/>
      <c r="O121" s="10" t="n">
        <f aca="false">C121+J121</f>
        <v>0</v>
      </c>
      <c r="P121" s="10"/>
      <c r="Q121" s="10"/>
      <c r="R121" s="2"/>
    </row>
    <row r="122" customFormat="false" ht="12.75" hidden="false" customHeight="true" outlineLevel="0" collapsed="false">
      <c r="A122" s="26"/>
      <c r="B122" s="6" t="s">
        <v>10</v>
      </c>
      <c r="C122" s="28"/>
      <c r="D122" s="28"/>
      <c r="E122" s="28"/>
      <c r="F122" s="28"/>
      <c r="G122" s="28"/>
      <c r="H122" s="28"/>
      <c r="I122" s="28"/>
      <c r="J122" s="29"/>
      <c r="K122" s="29"/>
      <c r="L122" s="29"/>
      <c r="M122" s="29"/>
      <c r="N122" s="29"/>
      <c r="O122" s="10" t="n">
        <f aca="false">C122+J122</f>
        <v>0</v>
      </c>
      <c r="P122" s="10"/>
      <c r="Q122" s="10"/>
      <c r="R122" s="2"/>
    </row>
    <row r="123" customFormat="false" ht="12.75" hidden="false" customHeight="true" outlineLevel="0" collapsed="false">
      <c r="A123" s="26"/>
      <c r="B123" s="6" t="s">
        <v>11</v>
      </c>
      <c r="C123" s="28"/>
      <c r="D123" s="28"/>
      <c r="E123" s="28"/>
      <c r="F123" s="28"/>
      <c r="G123" s="28"/>
      <c r="H123" s="28"/>
      <c r="I123" s="28"/>
      <c r="J123" s="29"/>
      <c r="K123" s="29"/>
      <c r="L123" s="29"/>
      <c r="M123" s="29"/>
      <c r="N123" s="29"/>
      <c r="O123" s="10" t="n">
        <f aca="false">C123+J123</f>
        <v>0</v>
      </c>
      <c r="P123" s="10"/>
      <c r="Q123" s="10"/>
      <c r="R123" s="2"/>
    </row>
    <row r="124" customFormat="false" ht="12.75" hidden="false" customHeight="true" outlineLevel="0" collapsed="false">
      <c r="A124" s="26"/>
      <c r="B124" s="6" t="s">
        <v>12</v>
      </c>
      <c r="C124" s="28"/>
      <c r="D124" s="28"/>
      <c r="E124" s="28"/>
      <c r="F124" s="28"/>
      <c r="G124" s="28"/>
      <c r="H124" s="28"/>
      <c r="I124" s="28"/>
      <c r="J124" s="29"/>
      <c r="K124" s="29"/>
      <c r="L124" s="29"/>
      <c r="M124" s="29"/>
      <c r="N124" s="29"/>
      <c r="O124" s="10" t="n">
        <f aca="false">C124+J124</f>
        <v>0</v>
      </c>
      <c r="P124" s="10"/>
      <c r="Q124" s="10"/>
      <c r="R124" s="2"/>
    </row>
    <row r="125" customFormat="false" ht="12.75" hidden="false" customHeight="true" outlineLevel="0" collapsed="false">
      <c r="A125" s="26"/>
      <c r="B125" s="6" t="s">
        <v>13</v>
      </c>
      <c r="C125" s="28"/>
      <c r="D125" s="28"/>
      <c r="E125" s="28"/>
      <c r="F125" s="28"/>
      <c r="G125" s="28"/>
      <c r="H125" s="28"/>
      <c r="I125" s="28"/>
      <c r="J125" s="29"/>
      <c r="K125" s="29"/>
      <c r="L125" s="29"/>
      <c r="M125" s="29"/>
      <c r="N125" s="29"/>
      <c r="O125" s="10" t="n">
        <f aca="false">C125+J125</f>
        <v>0</v>
      </c>
      <c r="P125" s="10"/>
      <c r="Q125" s="10"/>
      <c r="R125" s="2"/>
    </row>
    <row r="126" customFormat="false" ht="12.75" hidden="false" customHeight="true" outlineLevel="0" collapsed="false">
      <c r="A126" s="26"/>
      <c r="B126" s="6" t="s">
        <v>14</v>
      </c>
      <c r="C126" s="28"/>
      <c r="D126" s="28"/>
      <c r="E126" s="28"/>
      <c r="F126" s="28"/>
      <c r="G126" s="28"/>
      <c r="H126" s="28"/>
      <c r="I126" s="28"/>
      <c r="J126" s="29"/>
      <c r="K126" s="29"/>
      <c r="L126" s="29"/>
      <c r="M126" s="29"/>
      <c r="N126" s="29"/>
      <c r="O126" s="10" t="n">
        <f aca="false">C126+J126</f>
        <v>0</v>
      </c>
      <c r="P126" s="10"/>
      <c r="Q126" s="10"/>
      <c r="R126" s="2"/>
    </row>
    <row r="127" customFormat="false" ht="12.75" hidden="false" customHeight="true" outlineLevel="0" collapsed="false">
      <c r="A127" s="26"/>
      <c r="B127" s="6" t="s">
        <v>15</v>
      </c>
      <c r="C127" s="28"/>
      <c r="D127" s="28"/>
      <c r="E127" s="28"/>
      <c r="F127" s="28"/>
      <c r="G127" s="28"/>
      <c r="H127" s="28"/>
      <c r="I127" s="28"/>
      <c r="J127" s="29"/>
      <c r="K127" s="29"/>
      <c r="L127" s="29"/>
      <c r="M127" s="29"/>
      <c r="N127" s="29"/>
      <c r="O127" s="10" t="n">
        <f aca="false">C127+J127</f>
        <v>0</v>
      </c>
      <c r="P127" s="10"/>
      <c r="Q127" s="10"/>
      <c r="R127" s="2"/>
    </row>
    <row r="128" customFormat="false" ht="12.75" hidden="false" customHeight="true" outlineLevel="0" collapsed="false">
      <c r="A128" s="26"/>
      <c r="B128" s="6" t="s">
        <v>16</v>
      </c>
      <c r="C128" s="28"/>
      <c r="D128" s="28"/>
      <c r="E128" s="28"/>
      <c r="F128" s="28"/>
      <c r="G128" s="28"/>
      <c r="H128" s="28"/>
      <c r="I128" s="28"/>
      <c r="J128" s="29"/>
      <c r="K128" s="29"/>
      <c r="L128" s="29"/>
      <c r="M128" s="29"/>
      <c r="N128" s="29"/>
      <c r="O128" s="10" t="n">
        <f aca="false">C128+J128</f>
        <v>0</v>
      </c>
      <c r="P128" s="10"/>
      <c r="Q128" s="10"/>
      <c r="R128" s="2"/>
    </row>
    <row r="129" customFormat="false" ht="12.75" hidden="false" customHeight="true" outlineLevel="0" collapsed="false">
      <c r="A129" s="26"/>
      <c r="B129" s="6" t="s">
        <v>17</v>
      </c>
      <c r="C129" s="28"/>
      <c r="D129" s="28"/>
      <c r="E129" s="28"/>
      <c r="F129" s="28"/>
      <c r="G129" s="28"/>
      <c r="H129" s="28"/>
      <c r="I129" s="28"/>
      <c r="J129" s="29"/>
      <c r="K129" s="29"/>
      <c r="L129" s="29"/>
      <c r="M129" s="29"/>
      <c r="N129" s="29"/>
      <c r="O129" s="10" t="n">
        <f aca="false">C129+J129</f>
        <v>0</v>
      </c>
      <c r="P129" s="10"/>
      <c r="Q129" s="10"/>
      <c r="R129" s="2"/>
    </row>
    <row r="130" customFormat="false" ht="12.75" hidden="false" customHeight="true" outlineLevel="0" collapsed="false">
      <c r="A130" s="26"/>
      <c r="B130" s="6" t="s">
        <v>18</v>
      </c>
      <c r="C130" s="28"/>
      <c r="D130" s="28"/>
      <c r="E130" s="28"/>
      <c r="F130" s="28"/>
      <c r="G130" s="28"/>
      <c r="H130" s="28"/>
      <c r="I130" s="28"/>
      <c r="J130" s="29"/>
      <c r="K130" s="29"/>
      <c r="L130" s="29"/>
      <c r="M130" s="29"/>
      <c r="N130" s="29"/>
      <c r="O130" s="10" t="n">
        <f aca="false">C130+J130</f>
        <v>0</v>
      </c>
      <c r="P130" s="10"/>
      <c r="Q130" s="10"/>
      <c r="R130" s="2"/>
    </row>
    <row r="131" customFormat="false" ht="12.75" hidden="false" customHeight="true" outlineLevel="0" collapsed="false">
      <c r="A131" s="26"/>
      <c r="B131" s="6" t="s">
        <v>19</v>
      </c>
      <c r="C131" s="28"/>
      <c r="D131" s="28"/>
      <c r="E131" s="28"/>
      <c r="F131" s="28"/>
      <c r="G131" s="28"/>
      <c r="H131" s="28"/>
      <c r="I131" s="28"/>
      <c r="J131" s="29"/>
      <c r="K131" s="29"/>
      <c r="L131" s="29"/>
      <c r="M131" s="29"/>
      <c r="N131" s="29"/>
      <c r="O131" s="10" t="n">
        <f aca="false">C131+J131</f>
        <v>0</v>
      </c>
      <c r="P131" s="10"/>
      <c r="Q131" s="10"/>
      <c r="R131" s="2"/>
    </row>
    <row r="132" customFormat="false" ht="12.75" hidden="false" customHeight="true" outlineLevel="0" collapsed="false">
      <c r="A132" s="26"/>
      <c r="B132" s="6" t="s">
        <v>20</v>
      </c>
      <c r="C132" s="28"/>
      <c r="D132" s="28"/>
      <c r="E132" s="28"/>
      <c r="F132" s="28"/>
      <c r="G132" s="28"/>
      <c r="H132" s="28"/>
      <c r="I132" s="28"/>
      <c r="J132" s="29"/>
      <c r="K132" s="29"/>
      <c r="L132" s="29"/>
      <c r="M132" s="29"/>
      <c r="N132" s="29"/>
      <c r="O132" s="10" t="n">
        <f aca="false">C132+J132</f>
        <v>0</v>
      </c>
      <c r="P132" s="10"/>
      <c r="Q132" s="10"/>
      <c r="R132" s="2"/>
    </row>
    <row r="133" customFormat="false" ht="12.75" hidden="false" customHeight="true" outlineLevel="0" collapsed="false">
      <c r="A133" s="26"/>
      <c r="B133" s="6" t="s">
        <v>21</v>
      </c>
      <c r="C133" s="28"/>
      <c r="D133" s="28"/>
      <c r="E133" s="28"/>
      <c r="F133" s="28"/>
      <c r="G133" s="28"/>
      <c r="H133" s="28"/>
      <c r="I133" s="28"/>
      <c r="J133" s="29"/>
      <c r="K133" s="29"/>
      <c r="L133" s="29"/>
      <c r="M133" s="29"/>
      <c r="N133" s="29"/>
      <c r="O133" s="10" t="n">
        <f aca="false">C133+J133</f>
        <v>0</v>
      </c>
      <c r="P133" s="10"/>
      <c r="Q133" s="10"/>
      <c r="R133" s="2"/>
    </row>
    <row r="134" customFormat="false" ht="12.75" hidden="false" customHeight="true" outlineLevel="0" collapsed="false">
      <c r="A134" s="26"/>
      <c r="B134" s="6" t="s">
        <v>22</v>
      </c>
      <c r="C134" s="28"/>
      <c r="D134" s="28"/>
      <c r="E134" s="28"/>
      <c r="F134" s="28"/>
      <c r="G134" s="28"/>
      <c r="H134" s="28"/>
      <c r="I134" s="28"/>
      <c r="J134" s="29"/>
      <c r="K134" s="29"/>
      <c r="L134" s="29"/>
      <c r="M134" s="29"/>
      <c r="N134" s="29"/>
      <c r="O134" s="10" t="n">
        <f aca="false">C134+J134</f>
        <v>0</v>
      </c>
      <c r="P134" s="10"/>
      <c r="Q134" s="10"/>
      <c r="R134" s="2"/>
    </row>
    <row r="135" customFormat="false" ht="12.75" hidden="false" customHeight="true" outlineLevel="0" collapsed="false">
      <c r="A135" s="26"/>
      <c r="B135" s="6" t="s">
        <v>23</v>
      </c>
      <c r="C135" s="28"/>
      <c r="D135" s="28"/>
      <c r="E135" s="28"/>
      <c r="F135" s="28"/>
      <c r="G135" s="28"/>
      <c r="H135" s="28"/>
      <c r="I135" s="28"/>
      <c r="J135" s="29"/>
      <c r="K135" s="29"/>
      <c r="L135" s="29"/>
      <c r="M135" s="29"/>
      <c r="N135" s="29"/>
      <c r="O135" s="10" t="n">
        <f aca="false">C135+J135</f>
        <v>0</v>
      </c>
      <c r="P135" s="10"/>
      <c r="Q135" s="10"/>
      <c r="R135" s="2"/>
    </row>
    <row r="136" customFormat="false" ht="12.75" hidden="false" customHeight="true" outlineLevel="0" collapsed="false">
      <c r="A136" s="26"/>
      <c r="B136" s="6" t="s">
        <v>24</v>
      </c>
      <c r="C136" s="28"/>
      <c r="D136" s="28"/>
      <c r="E136" s="28"/>
      <c r="F136" s="28"/>
      <c r="G136" s="28"/>
      <c r="H136" s="28"/>
      <c r="I136" s="28"/>
      <c r="J136" s="29"/>
      <c r="K136" s="29"/>
      <c r="L136" s="29"/>
      <c r="M136" s="29"/>
      <c r="N136" s="29"/>
      <c r="O136" s="10" t="n">
        <f aca="false">C136+J136</f>
        <v>0</v>
      </c>
      <c r="P136" s="10"/>
      <c r="Q136" s="10"/>
      <c r="R136" s="2"/>
    </row>
    <row r="137" customFormat="false" ht="12.75" hidden="false" customHeight="true" outlineLevel="0" collapsed="false">
      <c r="A137" s="26"/>
      <c r="B137" s="6" t="s">
        <v>25</v>
      </c>
      <c r="C137" s="28"/>
      <c r="D137" s="28"/>
      <c r="E137" s="28"/>
      <c r="F137" s="28"/>
      <c r="G137" s="28"/>
      <c r="H137" s="28"/>
      <c r="I137" s="28"/>
      <c r="J137" s="29"/>
      <c r="K137" s="29"/>
      <c r="L137" s="29"/>
      <c r="M137" s="29"/>
      <c r="N137" s="29"/>
      <c r="O137" s="10" t="n">
        <f aca="false">C137+J137</f>
        <v>0</v>
      </c>
      <c r="P137" s="10"/>
      <c r="Q137" s="10"/>
      <c r="R137" s="2"/>
    </row>
    <row r="138" customFormat="false" ht="12.75" hidden="false" customHeight="true" outlineLevel="0" collapsed="false">
      <c r="A138" s="26"/>
      <c r="B138" s="6" t="s">
        <v>26</v>
      </c>
      <c r="C138" s="28"/>
      <c r="D138" s="28"/>
      <c r="E138" s="28"/>
      <c r="F138" s="28"/>
      <c r="G138" s="28"/>
      <c r="H138" s="28"/>
      <c r="I138" s="28"/>
      <c r="J138" s="29"/>
      <c r="K138" s="29"/>
      <c r="L138" s="29"/>
      <c r="M138" s="29"/>
      <c r="N138" s="29"/>
      <c r="O138" s="10" t="n">
        <f aca="false">C138+J138</f>
        <v>0</v>
      </c>
      <c r="P138" s="10"/>
      <c r="Q138" s="10"/>
      <c r="R138" s="2"/>
    </row>
    <row r="139" customFormat="false" ht="12.75" hidden="false" customHeight="true" outlineLevel="0" collapsed="false">
      <c r="A139" s="26"/>
      <c r="B139" s="6" t="s">
        <v>27</v>
      </c>
      <c r="C139" s="28"/>
      <c r="D139" s="28"/>
      <c r="E139" s="28"/>
      <c r="F139" s="28"/>
      <c r="G139" s="28"/>
      <c r="H139" s="28"/>
      <c r="I139" s="28"/>
      <c r="J139" s="29"/>
      <c r="K139" s="29"/>
      <c r="L139" s="29"/>
      <c r="M139" s="29"/>
      <c r="N139" s="29"/>
      <c r="O139" s="10" t="n">
        <f aca="false">C139+J139</f>
        <v>0</v>
      </c>
      <c r="P139" s="10"/>
      <c r="Q139" s="10"/>
      <c r="R139" s="2"/>
    </row>
    <row r="140" customFormat="false" ht="12.75" hidden="false" customHeight="true" outlineLevel="0" collapsed="false">
      <c r="A140" s="26"/>
      <c r="B140" s="6" t="s">
        <v>28</v>
      </c>
      <c r="C140" s="28"/>
      <c r="D140" s="28"/>
      <c r="E140" s="28"/>
      <c r="F140" s="28"/>
      <c r="G140" s="28"/>
      <c r="H140" s="28"/>
      <c r="I140" s="28"/>
      <c r="J140" s="29"/>
      <c r="K140" s="29"/>
      <c r="L140" s="29"/>
      <c r="M140" s="29"/>
      <c r="N140" s="29"/>
      <c r="O140" s="10" t="n">
        <f aca="false">C140+J140</f>
        <v>0</v>
      </c>
      <c r="P140" s="10"/>
      <c r="Q140" s="10"/>
      <c r="R140" s="2"/>
    </row>
    <row r="141" customFormat="false" ht="12.75" hidden="false" customHeight="true" outlineLevel="0" collapsed="false">
      <c r="A141" s="26"/>
      <c r="B141" s="6" t="s">
        <v>29</v>
      </c>
      <c r="C141" s="28"/>
      <c r="D141" s="28"/>
      <c r="E141" s="28"/>
      <c r="F141" s="28"/>
      <c r="G141" s="28"/>
      <c r="H141" s="28"/>
      <c r="I141" s="28"/>
      <c r="J141" s="29"/>
      <c r="K141" s="29"/>
      <c r="L141" s="29"/>
      <c r="M141" s="29"/>
      <c r="N141" s="29"/>
      <c r="O141" s="10" t="n">
        <f aca="false">C141+J141</f>
        <v>0</v>
      </c>
      <c r="P141" s="10"/>
      <c r="Q141" s="10"/>
      <c r="R141" s="2"/>
    </row>
    <row r="142" customFormat="false" ht="12.75" hidden="false" customHeight="true" outlineLevel="0" collapsed="false">
      <c r="A142" s="26"/>
      <c r="B142" s="6" t="s">
        <v>30</v>
      </c>
      <c r="C142" s="28"/>
      <c r="D142" s="28"/>
      <c r="E142" s="28"/>
      <c r="F142" s="28"/>
      <c r="G142" s="28"/>
      <c r="H142" s="28"/>
      <c r="I142" s="28"/>
      <c r="J142" s="29"/>
      <c r="K142" s="29"/>
      <c r="L142" s="29"/>
      <c r="M142" s="29"/>
      <c r="N142" s="29"/>
      <c r="O142" s="10" t="n">
        <f aca="false">C142+J142</f>
        <v>0</v>
      </c>
      <c r="P142" s="10"/>
      <c r="Q142" s="10"/>
      <c r="R142" s="2"/>
    </row>
    <row r="143" customFormat="false" ht="12.75" hidden="false" customHeight="true" outlineLevel="0" collapsed="false">
      <c r="A143" s="26"/>
      <c r="B143" s="6" t="s">
        <v>31</v>
      </c>
      <c r="C143" s="28"/>
      <c r="D143" s="28"/>
      <c r="E143" s="28"/>
      <c r="F143" s="28"/>
      <c r="G143" s="28"/>
      <c r="H143" s="28"/>
      <c r="I143" s="28"/>
      <c r="J143" s="29"/>
      <c r="K143" s="29"/>
      <c r="L143" s="29"/>
      <c r="M143" s="29"/>
      <c r="N143" s="29"/>
      <c r="O143" s="10" t="n">
        <f aca="false">C143+J143</f>
        <v>0</v>
      </c>
      <c r="P143" s="10"/>
      <c r="Q143" s="10"/>
      <c r="R143" s="2"/>
    </row>
    <row r="144" customFormat="false" ht="12.75" hidden="false" customHeight="true" outlineLevel="0" collapsed="false">
      <c r="A144" s="26"/>
      <c r="B144" s="6" t="s">
        <v>32</v>
      </c>
      <c r="C144" s="28"/>
      <c r="D144" s="28"/>
      <c r="E144" s="28"/>
      <c r="F144" s="28"/>
      <c r="G144" s="28"/>
      <c r="H144" s="28"/>
      <c r="I144" s="28"/>
      <c r="J144" s="29"/>
      <c r="K144" s="29"/>
      <c r="L144" s="29"/>
      <c r="M144" s="29"/>
      <c r="N144" s="29"/>
      <c r="O144" s="10" t="n">
        <f aca="false">C144+J144</f>
        <v>0</v>
      </c>
      <c r="P144" s="10"/>
      <c r="Q144" s="10"/>
      <c r="R144" s="2"/>
    </row>
    <row r="145" customFormat="false" ht="12.75" hidden="false" customHeight="true" outlineLevel="0" collapsed="false">
      <c r="A145" s="26"/>
      <c r="B145" s="6" t="s">
        <v>33</v>
      </c>
      <c r="C145" s="28"/>
      <c r="D145" s="28"/>
      <c r="E145" s="28"/>
      <c r="F145" s="28"/>
      <c r="G145" s="28"/>
      <c r="H145" s="28"/>
      <c r="I145" s="28"/>
      <c r="J145" s="29"/>
      <c r="K145" s="29"/>
      <c r="L145" s="29"/>
      <c r="M145" s="29"/>
      <c r="N145" s="29"/>
      <c r="O145" s="10" t="n">
        <f aca="false">C145+J145</f>
        <v>0</v>
      </c>
      <c r="P145" s="10"/>
      <c r="Q145" s="10"/>
      <c r="R145" s="2"/>
    </row>
    <row r="146" customFormat="false" ht="12.75" hidden="false" customHeight="true" outlineLevel="0" collapsed="false">
      <c r="A146" s="26"/>
      <c r="B146" s="6" t="s">
        <v>34</v>
      </c>
      <c r="C146" s="28"/>
      <c r="D146" s="28"/>
      <c r="E146" s="28"/>
      <c r="F146" s="28"/>
      <c r="G146" s="28"/>
      <c r="H146" s="28"/>
      <c r="I146" s="28"/>
      <c r="J146" s="29"/>
      <c r="K146" s="29"/>
      <c r="L146" s="29"/>
      <c r="M146" s="29"/>
      <c r="N146" s="29"/>
      <c r="O146" s="10" t="n">
        <f aca="false">C146+J146</f>
        <v>0</v>
      </c>
      <c r="P146" s="10"/>
      <c r="Q146" s="10"/>
      <c r="R146" s="2"/>
    </row>
    <row r="147" customFormat="false" ht="12.75" hidden="false" customHeight="true" outlineLevel="0" collapsed="false">
      <c r="A147" s="26"/>
      <c r="B147" s="6" t="s">
        <v>35</v>
      </c>
      <c r="C147" s="28" t="n">
        <v>1</v>
      </c>
      <c r="D147" s="28"/>
      <c r="E147" s="28"/>
      <c r="F147" s="28"/>
      <c r="G147" s="28"/>
      <c r="H147" s="28"/>
      <c r="I147" s="28"/>
      <c r="J147" s="29" t="n">
        <v>1</v>
      </c>
      <c r="K147" s="29"/>
      <c r="L147" s="29"/>
      <c r="M147" s="29"/>
      <c r="N147" s="29"/>
      <c r="O147" s="10" t="n">
        <f aca="false">C147+J147</f>
        <v>2</v>
      </c>
      <c r="P147" s="10"/>
      <c r="Q147" s="10"/>
      <c r="R147" s="2"/>
    </row>
    <row r="148" customFormat="false" ht="15.75" hidden="false" customHeight="true" outlineLevel="0" collapsed="false">
      <c r="A148" s="26"/>
      <c r="B148" s="6" t="s">
        <v>48</v>
      </c>
      <c r="C148" s="30" t="n">
        <f aca="false">SUM(C114:I147)</f>
        <v>20</v>
      </c>
      <c r="D148" s="30"/>
      <c r="E148" s="30"/>
      <c r="F148" s="30"/>
      <c r="G148" s="30"/>
      <c r="H148" s="30"/>
      <c r="I148" s="30"/>
      <c r="J148" s="31" t="n">
        <f aca="false">SUM(J114:N147)</f>
        <v>7</v>
      </c>
      <c r="K148" s="31"/>
      <c r="L148" s="31"/>
      <c r="M148" s="31"/>
      <c r="N148" s="31"/>
      <c r="O148" s="10" t="n">
        <f aca="false">SUM(O114:Q147)</f>
        <v>27</v>
      </c>
      <c r="P148" s="10"/>
      <c r="Q148" s="10"/>
    </row>
    <row r="149" customFormat="false" ht="12.75" hidden="false" customHeight="false" outlineLevel="0" collapsed="false"/>
    <row r="150" customFormat="false" ht="28.5" hidden="false" customHeight="tru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>
      <c r="R161" s="45" t="str">
        <f aca="false">OrDd!O4</f>
        <v>Administração Directa do Estado </v>
      </c>
    </row>
    <row r="162" customFormat="false" ht="12.75" hidden="false" customHeight="false" outlineLevel="0" collapsed="false">
      <c r="R162" s="45" t="str">
        <f aca="false">OrDd!O5</f>
        <v>Administração Indirecta do Estado</v>
      </c>
    </row>
    <row r="163" customFormat="false" ht="12.75" hidden="false" customHeight="false" outlineLevel="0" collapsed="false">
      <c r="R163" s="45" t="str">
        <f aca="false">OrDd!O6</f>
        <v>Administração Local</v>
      </c>
    </row>
    <row r="164" customFormat="false" ht="12.75" hidden="true" customHeight="false" outlineLevel="0" collapsed="false">
      <c r="A164" s="1" t="str">
        <f aca="false">Acções!Q73</f>
        <v>Ministério da Agricultura, do Desenvolvimento Rural e das Pescas </v>
      </c>
      <c r="R164" s="45" t="str">
        <f aca="false">OrDd!O7</f>
        <v>Administração Regional</v>
      </c>
    </row>
    <row r="165" customFormat="false" ht="12.75" hidden="true" customHeight="false" outlineLevel="0" collapsed="false">
      <c r="A165" s="1" t="str">
        <f aca="false">Acções!Q74</f>
        <v>Ministério da Administração Interna</v>
      </c>
      <c r="R165" s="45" t="n">
        <f aca="false">OrDd!O8</f>
        <v>0</v>
      </c>
    </row>
    <row r="166" customFormat="false" ht="12.75" hidden="true" customHeight="false" outlineLevel="0" collapsed="false">
      <c r="A166" s="1" t="str">
        <f aca="false">Acções!Q75</f>
        <v>Ministério do Ambiente, do Ordenamento do Território e do Desenvolvimento Regional </v>
      </c>
      <c r="R166" s="45" t="str">
        <f aca="false">OrDd!O9</f>
        <v>Sim</v>
      </c>
    </row>
    <row r="167" customFormat="false" ht="12.75" hidden="true" customHeight="false" outlineLevel="0" collapsed="false">
      <c r="A167" s="1" t="str">
        <f aca="false">Acções!Q76</f>
        <v>Ministério da Cultura</v>
      </c>
      <c r="R167" s="45" t="str">
        <f aca="false">OrDd!O10</f>
        <v>Não</v>
      </c>
    </row>
    <row r="168" customFormat="false" ht="12.75" hidden="true" customHeight="false" outlineLevel="0" collapsed="false">
      <c r="A168" s="1" t="str">
        <f aca="false">Acções!Q77</f>
        <v>Ministério da Ciência, Tecnologia e Ensino Superior </v>
      </c>
      <c r="R168" s="45" t="n">
        <f aca="false">OrDd!O11</f>
        <v>0</v>
      </c>
    </row>
    <row r="169" customFormat="false" ht="12.75" hidden="true" customHeight="false" outlineLevel="0" collapsed="false">
      <c r="A169" s="1" t="str">
        <f aca="false">Acções!Q78</f>
        <v>Ministério da Defesa Nacional</v>
      </c>
      <c r="R169" s="45" t="str">
        <f aca="false">OrDd!O12</f>
        <v>Direcção de Serviços </v>
      </c>
    </row>
    <row r="170" customFormat="false" ht="12.75" hidden="true" customHeight="false" outlineLevel="0" collapsed="false">
      <c r="A170" s="1" t="str">
        <f aca="false">Acções!Q79</f>
        <v>Ministério da Educação </v>
      </c>
      <c r="R170" s="45" t="str">
        <f aca="false">OrDd!O13</f>
        <v>Divisão</v>
      </c>
    </row>
    <row r="171" customFormat="false" ht="12.75" hidden="true" customHeight="false" outlineLevel="0" collapsed="false">
      <c r="A171" s="1" t="str">
        <f aca="false">Acções!Q80</f>
        <v>Ministério da Economia e da Inovação </v>
      </c>
      <c r="R171" s="45" t="str">
        <f aca="false">OrDd!O14</f>
        <v>Outra</v>
      </c>
    </row>
    <row r="172" customFormat="false" ht="12.75" hidden="true" customHeight="false" outlineLevel="0" collapsed="false">
      <c r="A172" s="1" t="str">
        <f aca="false">Acções!Q81</f>
        <v>Ministério das Finanças e da Administração Pública </v>
      </c>
    </row>
    <row r="173" customFormat="false" ht="12.75" hidden="true" customHeight="false" outlineLevel="0" collapsed="false">
      <c r="A173" s="1" t="str">
        <f aca="false">Acções!Q82</f>
        <v>Ministério da Justiça</v>
      </c>
      <c r="R173" s="45" t="str">
        <f aca="false">OrDd!O104</f>
        <v>Ministério da Agricultura, do Desenvolvimento Rural e das Pescas </v>
      </c>
    </row>
    <row r="174" customFormat="false" ht="12.75" hidden="true" customHeight="false" outlineLevel="0" collapsed="false">
      <c r="A174" s="1" t="str">
        <f aca="false">Acções!Q83</f>
        <v>Ministério dos Negócios Estrangeiros </v>
      </c>
      <c r="R174" s="45" t="str">
        <f aca="false">OrDd!O105</f>
        <v>Ministério da Administração Interna</v>
      </c>
    </row>
    <row r="175" customFormat="false" ht="12.75" hidden="true" customHeight="false" outlineLevel="0" collapsed="false">
      <c r="A175" s="1" t="str">
        <f aca="false">Acções!Q84</f>
        <v>Ministério das Obras Públicas, Transportes e Comunicações</v>
      </c>
      <c r="R175" s="45" t="str">
        <f aca="false">OrDd!O106</f>
        <v>Ministério do Ambiente, do Ordenamento do Território e do Desenvolvimento Regional </v>
      </c>
    </row>
    <row r="176" customFormat="false" ht="12.75" hidden="true" customHeight="false" outlineLevel="0" collapsed="false">
      <c r="A176" s="1" t="str">
        <f aca="false">Acções!Q85</f>
        <v>Ministério da Saúde </v>
      </c>
      <c r="R176" s="45" t="str">
        <f aca="false">OrDd!O107</f>
        <v>Ministério da Cultura</v>
      </c>
    </row>
    <row r="177" customFormat="false" ht="12.75" hidden="true" customHeight="false" outlineLevel="0" collapsed="false">
      <c r="A177" s="1" t="str">
        <f aca="false">Acções!Q86</f>
        <v>Ministério do Trabalho e da Solidariedade Social</v>
      </c>
      <c r="R177" s="45" t="str">
        <f aca="false">OrDd!O108</f>
        <v>Ministério da Ciência, Tecnologia e Ensino Superior </v>
      </c>
    </row>
    <row r="178" customFormat="false" ht="12.75" hidden="true" customHeight="false" outlineLevel="0" collapsed="false">
      <c r="A178" s="1" t="str">
        <f aca="false">Acções!Q87</f>
        <v>Presidência do Conselho de Ministros </v>
      </c>
      <c r="R178" s="45" t="str">
        <f aca="false">OrDd!O109</f>
        <v>Ministério da Defesa Nacional</v>
      </c>
    </row>
    <row r="179" customFormat="false" ht="12.75" hidden="true" customHeight="false" outlineLevel="0" collapsed="false">
      <c r="A179" s="1" t="str">
        <f aca="false">Acções!Q88</f>
        <v>Orgão de Soberania</v>
      </c>
      <c r="R179" s="45" t="str">
        <f aca="false">OrDd!O110</f>
        <v>Ministério da Educação </v>
      </c>
    </row>
    <row r="180" customFormat="false" ht="12.75" hidden="true" customHeight="false" outlineLevel="0" collapsed="false">
      <c r="A180" s="1" t="str">
        <f aca="false">Acções!Q89</f>
        <v>Administração Regional dos Açores</v>
      </c>
      <c r="R180" s="45" t="str">
        <f aca="false">OrDd!O111</f>
        <v>Ministério da Economia e da Inovação </v>
      </c>
    </row>
    <row r="181" customFormat="false" ht="12.75" hidden="true" customHeight="false" outlineLevel="0" collapsed="false">
      <c r="A181" s="1" t="str">
        <f aca="false">Acções!Q90</f>
        <v>Administração Regional da Madeira</v>
      </c>
      <c r="R181" s="45" t="str">
        <f aca="false">OrDd!O112</f>
        <v>Ministério das Finanças e da Administração Pública </v>
      </c>
    </row>
    <row r="182" customFormat="false" ht="12.75" hidden="true" customHeight="false" outlineLevel="0" collapsed="false">
      <c r="A182" s="1" t="str">
        <f aca="false">Acções!Q91</f>
        <v>Administração Local</v>
      </c>
      <c r="R182" s="45" t="str">
        <f aca="false">OrDd!O113</f>
        <v>Ministério da Justiça</v>
      </c>
    </row>
    <row r="183" customFormat="false" ht="12.75" hidden="false" customHeight="false" outlineLevel="0" collapsed="false">
      <c r="R183" s="45" t="str">
        <f aca="false">OrDd!O114</f>
        <v>Ministério dos Negócios Estrangeiros </v>
      </c>
    </row>
    <row r="184" customFormat="false" ht="12.75" hidden="false" customHeight="false" outlineLevel="0" collapsed="false">
      <c r="R184" s="45" t="str">
        <f aca="false">OrDd!O115</f>
        <v>Ministério das Obras Públicas, Transportes e Comunicações</v>
      </c>
    </row>
    <row r="185" customFormat="false" ht="12.75" hidden="false" customHeight="false" outlineLevel="0" collapsed="false">
      <c r="R185" s="45" t="str">
        <f aca="false">OrDd!O116</f>
        <v>Ministério da Saúde </v>
      </c>
    </row>
    <row r="186" customFormat="false" ht="12.75" hidden="false" customHeight="false" outlineLevel="0" collapsed="false">
      <c r="R186" s="45" t="str">
        <f aca="false">OrDd!O117</f>
        <v>Ministério do Trabalho e da Solidariedade Social</v>
      </c>
    </row>
    <row r="187" customFormat="false" ht="12.75" hidden="false" customHeight="false" outlineLevel="0" collapsed="false">
      <c r="R187" s="45" t="str">
        <f aca="false">OrDd!O118</f>
        <v>Presidência do Conselho de Ministros </v>
      </c>
    </row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</sheetData>
  <sheetProtection sheet="true" password="cdd3" selectLockedCells="true"/>
  <mergeCells count="355">
    <mergeCell ref="D1:Q1"/>
    <mergeCell ref="A2:Q2"/>
    <mergeCell ref="A3:A36"/>
    <mergeCell ref="C3:I3"/>
    <mergeCell ref="J3:N3"/>
    <mergeCell ref="O3:Q3"/>
    <mergeCell ref="C4:I4"/>
    <mergeCell ref="J4:N4"/>
    <mergeCell ref="O4:Q4"/>
    <mergeCell ref="C5:I5"/>
    <mergeCell ref="J5:N5"/>
    <mergeCell ref="O5:Q5"/>
    <mergeCell ref="C6:I6"/>
    <mergeCell ref="J6:N6"/>
    <mergeCell ref="O6:Q6"/>
    <mergeCell ref="C7:I7"/>
    <mergeCell ref="J7:N7"/>
    <mergeCell ref="O7:Q7"/>
    <mergeCell ref="C8:I8"/>
    <mergeCell ref="J8:N8"/>
    <mergeCell ref="O8:Q8"/>
    <mergeCell ref="C9:I9"/>
    <mergeCell ref="J9:N9"/>
    <mergeCell ref="O9:Q9"/>
    <mergeCell ref="C10:I10"/>
    <mergeCell ref="J10:N10"/>
    <mergeCell ref="O10:Q10"/>
    <mergeCell ref="C11:I11"/>
    <mergeCell ref="J11:N11"/>
    <mergeCell ref="O11:Q11"/>
    <mergeCell ref="C12:I12"/>
    <mergeCell ref="J12:N12"/>
    <mergeCell ref="O12:Q12"/>
    <mergeCell ref="C13:I13"/>
    <mergeCell ref="J13:N13"/>
    <mergeCell ref="O13:Q13"/>
    <mergeCell ref="C14:I14"/>
    <mergeCell ref="J14:N14"/>
    <mergeCell ref="O14:Q14"/>
    <mergeCell ref="C15:I15"/>
    <mergeCell ref="J15:N15"/>
    <mergeCell ref="O15:Q15"/>
    <mergeCell ref="C16:I16"/>
    <mergeCell ref="J16:N16"/>
    <mergeCell ref="O16:Q16"/>
    <mergeCell ref="C17:I17"/>
    <mergeCell ref="J17:N17"/>
    <mergeCell ref="O17:Q17"/>
    <mergeCell ref="C18:I18"/>
    <mergeCell ref="J18:N18"/>
    <mergeCell ref="O18:Q18"/>
    <mergeCell ref="C19:I19"/>
    <mergeCell ref="J19:N19"/>
    <mergeCell ref="O19:Q19"/>
    <mergeCell ref="C20:I20"/>
    <mergeCell ref="J20:N20"/>
    <mergeCell ref="O20:Q20"/>
    <mergeCell ref="C21:I21"/>
    <mergeCell ref="J21:N21"/>
    <mergeCell ref="O21:Q21"/>
    <mergeCell ref="C22:I22"/>
    <mergeCell ref="J22:N22"/>
    <mergeCell ref="O22:Q22"/>
    <mergeCell ref="C23:I23"/>
    <mergeCell ref="J23:N23"/>
    <mergeCell ref="O23:Q23"/>
    <mergeCell ref="C24:I24"/>
    <mergeCell ref="J24:N24"/>
    <mergeCell ref="O24:Q24"/>
    <mergeCell ref="C25:I25"/>
    <mergeCell ref="J25:N25"/>
    <mergeCell ref="O25:Q25"/>
    <mergeCell ref="C26:I26"/>
    <mergeCell ref="J26:N26"/>
    <mergeCell ref="O26:Q26"/>
    <mergeCell ref="C27:I27"/>
    <mergeCell ref="J27:N27"/>
    <mergeCell ref="O27:Q27"/>
    <mergeCell ref="C28:I28"/>
    <mergeCell ref="J28:N28"/>
    <mergeCell ref="O28:Q28"/>
    <mergeCell ref="C29:I29"/>
    <mergeCell ref="J29:N29"/>
    <mergeCell ref="O29:Q29"/>
    <mergeCell ref="C30:I30"/>
    <mergeCell ref="J30:N30"/>
    <mergeCell ref="O30:Q30"/>
    <mergeCell ref="C31:I31"/>
    <mergeCell ref="J31:N31"/>
    <mergeCell ref="O31:Q31"/>
    <mergeCell ref="C32:I32"/>
    <mergeCell ref="J32:N32"/>
    <mergeCell ref="O32:Q32"/>
    <mergeCell ref="C33:I33"/>
    <mergeCell ref="J33:N33"/>
    <mergeCell ref="O33:Q33"/>
    <mergeCell ref="C34:I34"/>
    <mergeCell ref="J34:N34"/>
    <mergeCell ref="O34:Q34"/>
    <mergeCell ref="C35:I35"/>
    <mergeCell ref="J35:N35"/>
    <mergeCell ref="O35:Q35"/>
    <mergeCell ref="C36:I36"/>
    <mergeCell ref="J36:N36"/>
    <mergeCell ref="O36:Q36"/>
    <mergeCell ref="A38:Q38"/>
    <mergeCell ref="A40:G40"/>
    <mergeCell ref="I40:P40"/>
    <mergeCell ref="A42:B42"/>
    <mergeCell ref="C42:P42"/>
    <mergeCell ref="A44:B44"/>
    <mergeCell ref="C44:P44"/>
    <mergeCell ref="D49:G49"/>
    <mergeCell ref="H49:I49"/>
    <mergeCell ref="J49:K49"/>
    <mergeCell ref="L49:M49"/>
    <mergeCell ref="D50:G50"/>
    <mergeCell ref="H50:I50"/>
    <mergeCell ref="J50:K50"/>
    <mergeCell ref="L50:M50"/>
    <mergeCell ref="A52:Q52"/>
    <mergeCell ref="A54:B55"/>
    <mergeCell ref="C54:Q54"/>
    <mergeCell ref="C55:I55"/>
    <mergeCell ref="J55:N55"/>
    <mergeCell ref="O55:Q55"/>
    <mergeCell ref="A56:A90"/>
    <mergeCell ref="C56:I56"/>
    <mergeCell ref="J56:N56"/>
    <mergeCell ref="O56:Q56"/>
    <mergeCell ref="C57:I57"/>
    <mergeCell ref="J57:N57"/>
    <mergeCell ref="O57:Q57"/>
    <mergeCell ref="C58:I58"/>
    <mergeCell ref="J58:N58"/>
    <mergeCell ref="O58:Q58"/>
    <mergeCell ref="C59:I59"/>
    <mergeCell ref="J59:N59"/>
    <mergeCell ref="O59:Q59"/>
    <mergeCell ref="C60:I60"/>
    <mergeCell ref="J60:N60"/>
    <mergeCell ref="O60:Q60"/>
    <mergeCell ref="C61:I61"/>
    <mergeCell ref="J61:N61"/>
    <mergeCell ref="O61:Q61"/>
    <mergeCell ref="C62:I62"/>
    <mergeCell ref="J62:N62"/>
    <mergeCell ref="O62:Q62"/>
    <mergeCell ref="C63:I63"/>
    <mergeCell ref="J63:N63"/>
    <mergeCell ref="O63:Q63"/>
    <mergeCell ref="C64:I64"/>
    <mergeCell ref="J64:N64"/>
    <mergeCell ref="O64:Q64"/>
    <mergeCell ref="C65:I65"/>
    <mergeCell ref="J65:N65"/>
    <mergeCell ref="O65:Q65"/>
    <mergeCell ref="C66:I66"/>
    <mergeCell ref="J66:N66"/>
    <mergeCell ref="O66:Q66"/>
    <mergeCell ref="C67:I67"/>
    <mergeCell ref="J67:N67"/>
    <mergeCell ref="O67:Q67"/>
    <mergeCell ref="C68:I68"/>
    <mergeCell ref="J68:N68"/>
    <mergeCell ref="O68:Q68"/>
    <mergeCell ref="C69:I69"/>
    <mergeCell ref="J69:N69"/>
    <mergeCell ref="O69:Q69"/>
    <mergeCell ref="C70:I70"/>
    <mergeCell ref="J70:N70"/>
    <mergeCell ref="O70:Q70"/>
    <mergeCell ref="C71:I71"/>
    <mergeCell ref="J71:N71"/>
    <mergeCell ref="O71:Q71"/>
    <mergeCell ref="C72:I72"/>
    <mergeCell ref="J72:N72"/>
    <mergeCell ref="O72:Q72"/>
    <mergeCell ref="C73:I73"/>
    <mergeCell ref="J73:N73"/>
    <mergeCell ref="O73:Q73"/>
    <mergeCell ref="C74:I74"/>
    <mergeCell ref="J74:N74"/>
    <mergeCell ref="O74:Q74"/>
    <mergeCell ref="C75:I75"/>
    <mergeCell ref="J75:N75"/>
    <mergeCell ref="O75:Q75"/>
    <mergeCell ref="C76:I76"/>
    <mergeCell ref="J76:N76"/>
    <mergeCell ref="O76:Q76"/>
    <mergeCell ref="C77:I77"/>
    <mergeCell ref="J77:N77"/>
    <mergeCell ref="O77:Q77"/>
    <mergeCell ref="C78:I78"/>
    <mergeCell ref="J78:N78"/>
    <mergeCell ref="O78:Q78"/>
    <mergeCell ref="C79:I79"/>
    <mergeCell ref="J79:N79"/>
    <mergeCell ref="O79:Q79"/>
    <mergeCell ref="C80:I80"/>
    <mergeCell ref="J80:N80"/>
    <mergeCell ref="O80:Q80"/>
    <mergeCell ref="C81:I81"/>
    <mergeCell ref="J81:N81"/>
    <mergeCell ref="O81:Q81"/>
    <mergeCell ref="C82:I82"/>
    <mergeCell ref="J82:N82"/>
    <mergeCell ref="O82:Q82"/>
    <mergeCell ref="C83:I83"/>
    <mergeCell ref="J83:N83"/>
    <mergeCell ref="O83:Q83"/>
    <mergeCell ref="C84:I84"/>
    <mergeCell ref="J84:N84"/>
    <mergeCell ref="O84:Q84"/>
    <mergeCell ref="C85:I85"/>
    <mergeCell ref="J85:N85"/>
    <mergeCell ref="O85:Q85"/>
    <mergeCell ref="C86:I86"/>
    <mergeCell ref="J86:N86"/>
    <mergeCell ref="O86:Q86"/>
    <mergeCell ref="C87:I87"/>
    <mergeCell ref="J87:N87"/>
    <mergeCell ref="O87:Q87"/>
    <mergeCell ref="C88:I88"/>
    <mergeCell ref="J88:N88"/>
    <mergeCell ref="O88:Q88"/>
    <mergeCell ref="C89:I89"/>
    <mergeCell ref="J89:N89"/>
    <mergeCell ref="O89:Q89"/>
    <mergeCell ref="C90:I90"/>
    <mergeCell ref="J90:N90"/>
    <mergeCell ref="O90:Q90"/>
    <mergeCell ref="A93:L93"/>
    <mergeCell ref="M93:N93"/>
    <mergeCell ref="E96:J96"/>
    <mergeCell ref="K96:N96"/>
    <mergeCell ref="A99:L99"/>
    <mergeCell ref="M99:N99"/>
    <mergeCell ref="A102:L102"/>
    <mergeCell ref="M102:N102"/>
    <mergeCell ref="A105:L105"/>
    <mergeCell ref="M105:N105"/>
    <mergeCell ref="A108:Q108"/>
    <mergeCell ref="A110:Q110"/>
    <mergeCell ref="A112:B113"/>
    <mergeCell ref="C112:Q112"/>
    <mergeCell ref="C113:I113"/>
    <mergeCell ref="J113:N113"/>
    <mergeCell ref="O113:Q113"/>
    <mergeCell ref="A114:A148"/>
    <mergeCell ref="C114:I114"/>
    <mergeCell ref="J114:N114"/>
    <mergeCell ref="O114:Q114"/>
    <mergeCell ref="C115:I115"/>
    <mergeCell ref="J115:N115"/>
    <mergeCell ref="O115:Q115"/>
    <mergeCell ref="C116:I116"/>
    <mergeCell ref="J116:N116"/>
    <mergeCell ref="O116:Q116"/>
    <mergeCell ref="C117:I117"/>
    <mergeCell ref="J117:N117"/>
    <mergeCell ref="O117:Q117"/>
    <mergeCell ref="C118:I118"/>
    <mergeCell ref="J118:N118"/>
    <mergeCell ref="O118:Q118"/>
    <mergeCell ref="C119:I119"/>
    <mergeCell ref="J119:N119"/>
    <mergeCell ref="O119:Q119"/>
    <mergeCell ref="C120:I120"/>
    <mergeCell ref="J120:N120"/>
    <mergeCell ref="O120:Q120"/>
    <mergeCell ref="C121:I121"/>
    <mergeCell ref="J121:N121"/>
    <mergeCell ref="O121:Q121"/>
    <mergeCell ref="C122:I122"/>
    <mergeCell ref="J122:N122"/>
    <mergeCell ref="O122:Q122"/>
    <mergeCell ref="C123:I123"/>
    <mergeCell ref="J123:N123"/>
    <mergeCell ref="O123:Q123"/>
    <mergeCell ref="C124:I124"/>
    <mergeCell ref="J124:N124"/>
    <mergeCell ref="O124:Q124"/>
    <mergeCell ref="C125:I125"/>
    <mergeCell ref="J125:N125"/>
    <mergeCell ref="O125:Q125"/>
    <mergeCell ref="C126:I126"/>
    <mergeCell ref="J126:N126"/>
    <mergeCell ref="O126:Q126"/>
    <mergeCell ref="C127:I127"/>
    <mergeCell ref="J127:N127"/>
    <mergeCell ref="O127:Q127"/>
    <mergeCell ref="C128:I128"/>
    <mergeCell ref="J128:N128"/>
    <mergeCell ref="O128:Q128"/>
    <mergeCell ref="C129:I129"/>
    <mergeCell ref="J129:N129"/>
    <mergeCell ref="O129:Q129"/>
    <mergeCell ref="C130:I130"/>
    <mergeCell ref="J130:N130"/>
    <mergeCell ref="O130:Q130"/>
    <mergeCell ref="C131:I131"/>
    <mergeCell ref="J131:N131"/>
    <mergeCell ref="O131:Q131"/>
    <mergeCell ref="C132:I132"/>
    <mergeCell ref="J132:N132"/>
    <mergeCell ref="O132:Q132"/>
    <mergeCell ref="C133:I133"/>
    <mergeCell ref="J133:N133"/>
    <mergeCell ref="O133:Q133"/>
    <mergeCell ref="C134:I134"/>
    <mergeCell ref="J134:N134"/>
    <mergeCell ref="O134:Q134"/>
    <mergeCell ref="C135:I135"/>
    <mergeCell ref="J135:N135"/>
    <mergeCell ref="O135:Q135"/>
    <mergeCell ref="C136:I136"/>
    <mergeCell ref="J136:N136"/>
    <mergeCell ref="O136:Q136"/>
    <mergeCell ref="C137:I137"/>
    <mergeCell ref="J137:N137"/>
    <mergeCell ref="O137:Q137"/>
    <mergeCell ref="C138:I138"/>
    <mergeCell ref="J138:N138"/>
    <mergeCell ref="O138:Q138"/>
    <mergeCell ref="C139:I139"/>
    <mergeCell ref="J139:N139"/>
    <mergeCell ref="O139:Q139"/>
    <mergeCell ref="C140:I140"/>
    <mergeCell ref="J140:N140"/>
    <mergeCell ref="O140:Q140"/>
    <mergeCell ref="C141:I141"/>
    <mergeCell ref="J141:N141"/>
    <mergeCell ref="O141:Q141"/>
    <mergeCell ref="C142:I142"/>
    <mergeCell ref="J142:N142"/>
    <mergeCell ref="O142:Q142"/>
    <mergeCell ref="C143:I143"/>
    <mergeCell ref="J143:N143"/>
    <mergeCell ref="O143:Q143"/>
    <mergeCell ref="C144:I144"/>
    <mergeCell ref="J144:N144"/>
    <mergeCell ref="O144:Q144"/>
    <mergeCell ref="C145:I145"/>
    <mergeCell ref="J145:N145"/>
    <mergeCell ref="O145:Q145"/>
    <mergeCell ref="C146:I146"/>
    <mergeCell ref="J146:N146"/>
    <mergeCell ref="O146:Q146"/>
    <mergeCell ref="C147:I147"/>
    <mergeCell ref="J147:N147"/>
    <mergeCell ref="O147:Q147"/>
    <mergeCell ref="C148:I148"/>
    <mergeCell ref="J148:N148"/>
    <mergeCell ref="O148:Q148"/>
  </mergeCells>
  <dataValidations count="9">
    <dataValidation allowBlank="true" error="Esta célula aceita valores limitados. Utilize a tabela pendente." errorStyle="stop" operator="between" showDropDown="false" showErrorMessage="true" showInputMessage="false" sqref="M93:N93 M99:N99 M105:N105" type="list">
      <formula1>$R$166:$R$167</formula1>
      <formula2>0</formula2>
    </dataValidation>
    <dataValidation allowBlank="true" errorStyle="stop" operator="between" showDropDown="false" showErrorMessage="true" showInputMessage="false" sqref="C49:P50" type="whole">
      <formula1>0</formula1>
      <formula2>100000</formula2>
    </dataValidation>
    <dataValidation allowBlank="true" error="Esta célula tem que ser preenchido com 9 caracteres numéricos." errorStyle="stop" operator="between" showDropDown="false" showErrorMessage="true" showInputMessage="false" sqref="C44:P44" type="whole">
      <formula1>100000000</formula1>
      <formula2>999999999</formula2>
    </dataValidation>
    <dataValidation allowBlank="true" error="Esta célula só permite caracteres numéricos." errorStyle="stop" operator="greaterThanOrEqual" showDropDown="false" showErrorMessage="true" showInputMessage="false" sqref="M102:N102" type="decimal">
      <formula1>0</formula1>
      <formula2>0</formula2>
    </dataValidation>
    <dataValidation allowBlank="true" error="O número de trabalhadores que participaram em acções de formação não pode ser superior ao número total de trabalhadores" errorStyle="stop" operator="lessThanOrEqual" showDropDown="false" showErrorMessage="true" showInputMessage="false" sqref="O114:P114" type="whole">
      <formula1>O56</formula1>
      <formula2>0</formula2>
    </dataValidation>
    <dataValidation allowBlank="true" error="Esta célula só aceita números inteiros." errorStyle="stop" operator="greaterThanOrEqual" showDropDown="false" showErrorMessage="true" showInputMessage="false" sqref="C3:N36 C56:N89" type="whole">
      <formula1>0</formula1>
      <formula2>0</formula2>
    </dataValidation>
    <dataValidation allowBlank="true" error="Esta célula aceita valores limitados. Utilize a tabela pendente." errorStyle="stop" operator="between" showDropDown="false" showErrorMessage="true" showInputMessage="false" sqref="I40:P40" type="list">
      <formula1>$A$164:$A$182</formula1>
      <formula2>0</formula2>
    </dataValidation>
    <dataValidation allowBlank="true" error="Esta célula aceita valores limitados. Utilize a tabela pendente." errorStyle="stop" operator="between" showDropDown="false" showErrorMessage="true" showInputMessage="false" sqref="K96:N96" type="list">
      <formula1>$R$169:$R$171</formula1>
      <formula2>0</formula2>
    </dataValidation>
    <dataValidation allowBlank="true" error="O número de trabalhadores que participaram em acções de formação não pode ser superior ao número de trabalhadores registados no Quadro 1." errorStyle="stop" operator="lessThanOrEqual" showDropDown="false" showErrorMessage="true" showInputMessage="false" sqref="C114:N147" type="whole">
      <formula1>C3</formula1>
      <formula2>0</formula2>
    </dataValidation>
  </dataValidations>
  <printOptions headings="false" gridLines="false" gridLinesSet="true" horizontalCentered="true" verticalCentered="false"/>
  <pageMargins left="0.75" right="0.620138888888889" top="0.315277777777778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1105"/>
  <sheetViews>
    <sheetView showFormulas="false" showGridLines="false" showRowColHeaders="true" showZeros="false" rightToLeft="false" tabSelected="true" showOutlineSymbols="true" defaultGridColor="true" view="normal" topLeftCell="A95" colorId="64" zoomScale="90" zoomScaleNormal="90" zoomScalePageLayoutView="100" workbookViewId="0">
      <pane xSplit="1" ySplit="11" topLeftCell="B121" activePane="bottomRight" state="frozen"/>
      <selection pane="topLeft" activeCell="A95" activeCellId="0" sqref="A95"/>
      <selection pane="topRight" activeCell="B95" activeCellId="0" sqref="B95"/>
      <selection pane="bottomLeft" activeCell="A121" activeCellId="0" sqref="A121"/>
      <selection pane="bottomRight" activeCell="H133" activeCellId="0" sqref="H133"/>
    </sheetView>
  </sheetViews>
  <sheetFormatPr defaultColWidth="0.13671875" defaultRowHeight="12" zeroHeight="false" outlineLevelRow="0" outlineLevelCol="0"/>
  <cols>
    <col collapsed="false" customWidth="true" hidden="false" outlineLevel="0" max="1" min="1" style="46" width="4.28"/>
    <col collapsed="false" customWidth="true" hidden="false" outlineLevel="0" max="2" min="2" style="47" width="21.84"/>
    <col collapsed="false" customWidth="true" hidden="false" outlineLevel="0" max="3" min="3" style="47" width="19.41"/>
    <col collapsed="false" customWidth="true" hidden="false" outlineLevel="0" max="4" min="4" style="47" width="12.56"/>
    <col collapsed="false" customWidth="true" hidden="false" outlineLevel="0" max="5" min="5" style="48" width="12.56"/>
    <col collapsed="false" customWidth="true" hidden="false" outlineLevel="0" max="6" min="6" style="49" width="9.14"/>
    <col collapsed="false" customWidth="true" hidden="false" outlineLevel="0" max="7" min="7" style="47" width="8.14"/>
    <col collapsed="false" customWidth="true" hidden="false" outlineLevel="0" max="8" min="8" style="47" width="23.99"/>
    <col collapsed="false" customWidth="true" hidden="false" outlineLevel="0" max="9" min="9" style="47" width="10.85"/>
    <col collapsed="false" customWidth="true" hidden="true" outlineLevel="0" max="10" min="10" style="47" width="10.28"/>
    <col collapsed="false" customWidth="true" hidden="false" outlineLevel="0" max="11" min="11" style="47" width="48.99"/>
    <col collapsed="false" customWidth="true" hidden="true" outlineLevel="0" max="16" min="12" style="46" width="9.14"/>
    <col collapsed="false" customWidth="true" hidden="true" outlineLevel="0" max="22" min="17" style="46" width="26.13"/>
    <col collapsed="false" customWidth="true" hidden="true" outlineLevel="0" max="255" min="23" style="46" width="9.14"/>
    <col collapsed="false" customWidth="false" hidden="false" outlineLevel="0" max="257" min="256" style="46" width="0.13"/>
  </cols>
  <sheetData>
    <row r="1" customFormat="false" ht="12" hidden="true" customHeight="false" outlineLevel="0" collapsed="false">
      <c r="E1" s="50"/>
      <c r="F1" s="51"/>
      <c r="G1" s="46"/>
      <c r="H1" s="46"/>
      <c r="I1" s="46"/>
      <c r="J1" s="46"/>
      <c r="K1" s="46"/>
    </row>
    <row r="2" customFormat="false" ht="12" hidden="true" customHeight="false" outlineLevel="0" collapsed="false">
      <c r="E2" s="50"/>
      <c r="F2" s="51"/>
      <c r="G2" s="46"/>
      <c r="H2" s="46"/>
      <c r="I2" s="46"/>
      <c r="J2" s="46"/>
      <c r="K2" s="46"/>
      <c r="P2" s="46" t="n">
        <f aca="false">OrDd!N33</f>
        <v>0</v>
      </c>
      <c r="Q2" s="46" t="str">
        <f aca="false">OrDd!O33</f>
        <v>(1) Áreas de Formação: </v>
      </c>
      <c r="R2" s="46" t="n">
        <f aca="false">OrDd!P33</f>
        <v>0</v>
      </c>
    </row>
    <row r="3" customFormat="false" ht="13.5" hidden="true" customHeight="true" outlineLevel="0" collapsed="false">
      <c r="E3" s="50"/>
      <c r="F3" s="51"/>
      <c r="G3" s="46"/>
      <c r="H3" s="46"/>
      <c r="I3" s="46"/>
      <c r="J3" s="46"/>
      <c r="K3" s="46"/>
      <c r="P3" s="46" t="n">
        <f aca="false">OrDd!N34</f>
        <v>1</v>
      </c>
      <c r="Q3" s="46" t="str">
        <f aca="false">OrDd!O34</f>
        <v>Programas de Base</v>
      </c>
      <c r="R3" s="46" t="str">
        <f aca="false">OrDd!P34</f>
        <v>1 Programas de Base</v>
      </c>
    </row>
    <row r="4" customFormat="false" ht="12" hidden="true" customHeight="false" outlineLevel="0" collapsed="false">
      <c r="E4" s="50"/>
      <c r="F4" s="51"/>
      <c r="G4" s="46"/>
      <c r="H4" s="46"/>
      <c r="I4" s="46"/>
      <c r="J4" s="46"/>
      <c r="K4" s="46"/>
      <c r="P4" s="46" t="n">
        <f aca="false">OrDd!N35</f>
        <v>8</v>
      </c>
      <c r="Q4" s="46" t="str">
        <f aca="false">OrDd!O35</f>
        <v>Alfabetização</v>
      </c>
      <c r="R4" s="46" t="str">
        <f aca="false">OrDd!P35</f>
        <v>8 Alfabetização</v>
      </c>
    </row>
    <row r="5" customFormat="false" ht="13.5" hidden="true" customHeight="true" outlineLevel="0" collapsed="false">
      <c r="E5" s="50"/>
      <c r="F5" s="51"/>
      <c r="G5" s="46"/>
      <c r="H5" s="46"/>
      <c r="I5" s="46"/>
      <c r="J5" s="46"/>
      <c r="K5" s="46"/>
      <c r="P5" s="46" t="n">
        <f aca="false">OrDd!N36</f>
        <v>9</v>
      </c>
      <c r="Q5" s="46" t="str">
        <f aca="false">OrDd!O36</f>
        <v>Desenvolvimento Pessoal</v>
      </c>
      <c r="R5" s="46" t="str">
        <f aca="false">OrDd!P36</f>
        <v>9 Desenvolvimento Pessoal</v>
      </c>
    </row>
    <row r="6" customFormat="false" ht="13.5" hidden="true" customHeight="true" outlineLevel="0" collapsed="false">
      <c r="E6" s="50"/>
      <c r="F6" s="51"/>
      <c r="G6" s="46"/>
      <c r="H6" s="46"/>
      <c r="I6" s="46"/>
      <c r="J6" s="46"/>
      <c r="K6" s="46"/>
      <c r="P6" s="46" t="n">
        <f aca="false">OrDd!N37</f>
        <v>14</v>
      </c>
      <c r="Q6" s="46" t="str">
        <f aca="false">OrDd!O37</f>
        <v>Formação Professores</v>
      </c>
      <c r="R6" s="46" t="str">
        <f aca="false">OrDd!P37</f>
        <v>14 Formação Professores</v>
      </c>
    </row>
    <row r="7" customFormat="false" ht="12" hidden="true" customHeight="false" outlineLevel="0" collapsed="false">
      <c r="E7" s="50"/>
      <c r="F7" s="51"/>
      <c r="G7" s="46"/>
      <c r="H7" s="46"/>
      <c r="I7" s="46"/>
      <c r="J7" s="46"/>
      <c r="K7" s="46"/>
      <c r="P7" s="46" t="n">
        <f aca="false">OrDd!N38</f>
        <v>21</v>
      </c>
      <c r="Q7" s="46" t="str">
        <f aca="false">OrDd!O38</f>
        <v>Artes</v>
      </c>
      <c r="R7" s="46" t="str">
        <f aca="false">OrDd!P38</f>
        <v>21 Artes</v>
      </c>
    </row>
    <row r="8" customFormat="false" ht="13.5" hidden="true" customHeight="true" outlineLevel="0" collapsed="false">
      <c r="E8" s="50"/>
      <c r="F8" s="51"/>
      <c r="G8" s="46"/>
      <c r="H8" s="46"/>
      <c r="I8" s="46"/>
      <c r="J8" s="46"/>
      <c r="K8" s="46"/>
      <c r="P8" s="46" t="n">
        <f aca="false">OrDd!N39</f>
        <v>22</v>
      </c>
      <c r="Q8" s="46" t="str">
        <f aca="false">OrDd!O39</f>
        <v>Humanidades</v>
      </c>
      <c r="R8" s="46" t="str">
        <f aca="false">OrDd!P39</f>
        <v>22 Humanidades</v>
      </c>
    </row>
    <row r="9" customFormat="false" ht="13.5" hidden="true" customHeight="true" outlineLevel="0" collapsed="false">
      <c r="E9" s="50"/>
      <c r="F9" s="51"/>
      <c r="G9" s="46"/>
      <c r="H9" s="46"/>
      <c r="I9" s="46"/>
      <c r="J9" s="46"/>
      <c r="K9" s="46"/>
      <c r="P9" s="46" t="n">
        <f aca="false">OrDd!N40</f>
        <v>31</v>
      </c>
      <c r="Q9" s="46" t="str">
        <f aca="false">OrDd!O40</f>
        <v>Ciencias Sociais</v>
      </c>
      <c r="R9" s="46" t="str">
        <f aca="false">OrDd!P40</f>
        <v>31 Ciencias Sociais</v>
      </c>
    </row>
    <row r="10" customFormat="false" ht="13.5" hidden="true" customHeight="true" outlineLevel="0" collapsed="false">
      <c r="E10" s="50"/>
      <c r="F10" s="51"/>
      <c r="G10" s="46"/>
      <c r="H10" s="46"/>
      <c r="I10" s="46"/>
      <c r="J10" s="46"/>
      <c r="K10" s="46"/>
      <c r="P10" s="46" t="n">
        <f aca="false">OrDd!N41</f>
        <v>32</v>
      </c>
      <c r="Q10" s="46" t="str">
        <f aca="false">OrDd!O41</f>
        <v>Informação e Jornalismo</v>
      </c>
      <c r="R10" s="46" t="str">
        <f aca="false">OrDd!P41</f>
        <v>32 Informação e Jornalismo</v>
      </c>
    </row>
    <row r="11" customFormat="false" ht="13.5" hidden="true" customHeight="true" outlineLevel="0" collapsed="false">
      <c r="E11" s="50"/>
      <c r="F11" s="51"/>
      <c r="G11" s="46"/>
      <c r="H11" s="46"/>
      <c r="I11" s="46"/>
      <c r="J11" s="46"/>
      <c r="K11" s="46"/>
      <c r="P11" s="46" t="n">
        <f aca="false">OrDd!N42</f>
        <v>34</v>
      </c>
      <c r="Q11" s="46" t="str">
        <f aca="false">OrDd!O42</f>
        <v>Ciências Empresariais</v>
      </c>
      <c r="R11" s="46" t="str">
        <f aca="false">OrDd!P42</f>
        <v>34 Ciências Empresariais</v>
      </c>
    </row>
    <row r="12" customFormat="false" ht="12" hidden="true" customHeight="false" outlineLevel="0" collapsed="false">
      <c r="E12" s="50"/>
      <c r="F12" s="51"/>
      <c r="G12" s="46"/>
      <c r="H12" s="46"/>
      <c r="I12" s="46"/>
      <c r="J12" s="46"/>
      <c r="K12" s="46"/>
      <c r="P12" s="46" t="n">
        <f aca="false">OrDd!N43</f>
        <v>38</v>
      </c>
      <c r="Q12" s="46" t="str">
        <f aca="false">OrDd!O43</f>
        <v>Direito</v>
      </c>
      <c r="R12" s="46" t="str">
        <f aca="false">OrDd!P43</f>
        <v>38 Direito</v>
      </c>
    </row>
    <row r="13" customFormat="false" ht="13.5" hidden="true" customHeight="true" outlineLevel="0" collapsed="false">
      <c r="E13" s="50"/>
      <c r="F13" s="51"/>
      <c r="G13" s="46"/>
      <c r="H13" s="46"/>
      <c r="I13" s="46"/>
      <c r="J13" s="46"/>
      <c r="K13" s="46"/>
      <c r="P13" s="46" t="n">
        <f aca="false">OrDd!N44</f>
        <v>42</v>
      </c>
      <c r="Q13" s="46" t="str">
        <f aca="false">OrDd!O44</f>
        <v>Ciências da Vida</v>
      </c>
      <c r="R13" s="46" t="str">
        <f aca="false">OrDd!P44</f>
        <v>42 Ciências da Vida</v>
      </c>
    </row>
    <row r="14" customFormat="false" ht="13.5" hidden="true" customHeight="true" outlineLevel="0" collapsed="false">
      <c r="E14" s="50"/>
      <c r="F14" s="51"/>
      <c r="G14" s="46"/>
      <c r="H14" s="46"/>
      <c r="I14" s="46"/>
      <c r="J14" s="46"/>
      <c r="K14" s="46"/>
      <c r="P14" s="46" t="n">
        <f aca="false">OrDd!N45</f>
        <v>44</v>
      </c>
      <c r="Q14" s="46" t="str">
        <f aca="false">OrDd!O45</f>
        <v>Ciências Físicas</v>
      </c>
      <c r="R14" s="46" t="str">
        <f aca="false">OrDd!P45</f>
        <v>44 Ciências Físicas</v>
      </c>
    </row>
    <row r="15" customFormat="false" ht="12.75" hidden="true" customHeight="true" outlineLevel="0" collapsed="false">
      <c r="E15" s="50"/>
      <c r="F15" s="51"/>
      <c r="G15" s="46"/>
      <c r="H15" s="46"/>
      <c r="I15" s="46"/>
      <c r="J15" s="46"/>
      <c r="K15" s="46"/>
      <c r="P15" s="46" t="n">
        <f aca="false">OrDd!N46</f>
        <v>46</v>
      </c>
      <c r="Q15" s="46" t="str">
        <f aca="false">OrDd!O46</f>
        <v>Matemática e Estatistica</v>
      </c>
      <c r="R15" s="46" t="str">
        <f aca="false">OrDd!P46</f>
        <v>46 Matemática e Estatistica</v>
      </c>
    </row>
    <row r="16" customFormat="false" ht="12.75" hidden="true" customHeight="true" outlineLevel="0" collapsed="false">
      <c r="E16" s="50"/>
      <c r="F16" s="51"/>
      <c r="G16" s="46"/>
      <c r="H16" s="46"/>
      <c r="I16" s="46"/>
      <c r="J16" s="46"/>
      <c r="K16" s="46"/>
      <c r="P16" s="46" t="n">
        <f aca="false">OrDd!N47</f>
        <v>48</v>
      </c>
      <c r="Q16" s="46" t="str">
        <f aca="false">OrDd!O47</f>
        <v>Informática</v>
      </c>
      <c r="R16" s="46" t="str">
        <f aca="false">OrDd!P47</f>
        <v>48 Informática</v>
      </c>
    </row>
    <row r="17" customFormat="false" ht="12.75" hidden="true" customHeight="true" outlineLevel="0" collapsed="false">
      <c r="E17" s="50"/>
      <c r="F17" s="51"/>
      <c r="G17" s="46"/>
      <c r="H17" s="46"/>
      <c r="I17" s="46"/>
      <c r="J17" s="46"/>
      <c r="K17" s="46"/>
      <c r="P17" s="46" t="n">
        <f aca="false">OrDd!N48</f>
        <v>52</v>
      </c>
      <c r="Q17" s="46" t="str">
        <f aca="false">OrDd!O48</f>
        <v>Engenharia</v>
      </c>
      <c r="R17" s="46" t="str">
        <f aca="false">OrDd!P48</f>
        <v>52 Engenharia</v>
      </c>
    </row>
    <row r="18" customFormat="false" ht="13.5" hidden="true" customHeight="true" outlineLevel="0" collapsed="false">
      <c r="E18" s="50"/>
      <c r="F18" s="51"/>
      <c r="G18" s="46"/>
      <c r="H18" s="46"/>
      <c r="I18" s="46"/>
      <c r="J18" s="46"/>
      <c r="K18" s="46"/>
      <c r="P18" s="46" t="n">
        <f aca="false">OrDd!N49</f>
        <v>54</v>
      </c>
      <c r="Q18" s="46" t="str">
        <f aca="false">OrDd!O49</f>
        <v>Industrias Transformadoras</v>
      </c>
      <c r="R18" s="46" t="str">
        <f aca="false">OrDd!P49</f>
        <v>54 Industrias Transformadoras</v>
      </c>
    </row>
    <row r="19" customFormat="false" ht="12.75" hidden="true" customHeight="true" outlineLevel="0" collapsed="false">
      <c r="E19" s="50"/>
      <c r="F19" s="51"/>
      <c r="G19" s="46"/>
      <c r="H19" s="46"/>
      <c r="I19" s="46"/>
      <c r="J19" s="46"/>
      <c r="K19" s="46"/>
      <c r="P19" s="46" t="n">
        <f aca="false">OrDd!N50</f>
        <v>58</v>
      </c>
      <c r="Q19" s="46" t="str">
        <f aca="false">OrDd!O50</f>
        <v>Arquitectura e Construção</v>
      </c>
      <c r="R19" s="46" t="str">
        <f aca="false">OrDd!P50</f>
        <v>58 Arquitectura e Construção</v>
      </c>
    </row>
    <row r="20" customFormat="false" ht="12.75" hidden="true" customHeight="true" outlineLevel="0" collapsed="false">
      <c r="E20" s="50"/>
      <c r="F20" s="51"/>
      <c r="G20" s="46"/>
      <c r="H20" s="46"/>
      <c r="I20" s="46"/>
      <c r="J20" s="46"/>
      <c r="K20" s="46"/>
      <c r="P20" s="46" t="n">
        <f aca="false">OrDd!N51</f>
        <v>62</v>
      </c>
      <c r="Q20" s="46" t="str">
        <f aca="false">OrDd!O51</f>
        <v>Agricultura e Pescas</v>
      </c>
      <c r="R20" s="46" t="str">
        <f aca="false">OrDd!P51</f>
        <v>62 Agricultura e Pescas</v>
      </c>
    </row>
    <row r="21" customFormat="false" ht="12.75" hidden="true" customHeight="true" outlineLevel="0" collapsed="false">
      <c r="E21" s="50"/>
      <c r="F21" s="51"/>
      <c r="G21" s="46"/>
      <c r="H21" s="46"/>
      <c r="I21" s="46"/>
      <c r="J21" s="46"/>
      <c r="K21" s="46"/>
      <c r="P21" s="46" t="n">
        <f aca="false">OrDd!N52</f>
        <v>64</v>
      </c>
      <c r="Q21" s="46" t="str">
        <f aca="false">OrDd!O52</f>
        <v>Veterinária</v>
      </c>
      <c r="R21" s="46" t="str">
        <f aca="false">OrDd!P52</f>
        <v>64 Veterinária</v>
      </c>
    </row>
    <row r="22" customFormat="false" ht="12.75" hidden="true" customHeight="true" outlineLevel="0" collapsed="false">
      <c r="E22" s="50"/>
      <c r="F22" s="51"/>
      <c r="G22" s="46"/>
      <c r="H22" s="46"/>
      <c r="I22" s="46"/>
      <c r="J22" s="46"/>
      <c r="K22" s="46"/>
      <c r="P22" s="46" t="n">
        <f aca="false">OrDd!N53</f>
        <v>72</v>
      </c>
      <c r="Q22" s="46" t="str">
        <f aca="false">OrDd!O53</f>
        <v>Saúde</v>
      </c>
      <c r="R22" s="46" t="str">
        <f aca="false">OrDd!P53</f>
        <v>72 Saúde</v>
      </c>
    </row>
    <row r="23" customFormat="false" ht="12.75" hidden="true" customHeight="true" outlineLevel="0" collapsed="false">
      <c r="E23" s="50"/>
      <c r="F23" s="51"/>
      <c r="G23" s="46"/>
      <c r="H23" s="46"/>
      <c r="I23" s="46"/>
      <c r="J23" s="46"/>
      <c r="K23" s="46"/>
      <c r="P23" s="46" t="n">
        <f aca="false">OrDd!N54</f>
        <v>76</v>
      </c>
      <c r="Q23" s="46" t="str">
        <f aca="false">OrDd!O54</f>
        <v>Seviços Sociais</v>
      </c>
      <c r="R23" s="46" t="str">
        <f aca="false">OrDd!P54</f>
        <v>76 Seviços Sociais</v>
      </c>
    </row>
    <row r="24" customFormat="false" ht="12.75" hidden="true" customHeight="true" outlineLevel="0" collapsed="false">
      <c r="E24" s="50"/>
      <c r="F24" s="51"/>
      <c r="G24" s="46"/>
      <c r="H24" s="46"/>
      <c r="I24" s="46"/>
      <c r="J24" s="46"/>
      <c r="K24" s="46"/>
      <c r="P24" s="46" t="n">
        <f aca="false">OrDd!N55</f>
        <v>81</v>
      </c>
      <c r="Q24" s="46" t="str">
        <f aca="false">OrDd!O55</f>
        <v>Serviços Pessoais</v>
      </c>
      <c r="R24" s="46" t="str">
        <f aca="false">OrDd!P55</f>
        <v>81 Serviços Pessoais</v>
      </c>
    </row>
    <row r="25" customFormat="false" ht="12.75" hidden="true" customHeight="true" outlineLevel="0" collapsed="false">
      <c r="E25" s="50"/>
      <c r="F25" s="51"/>
      <c r="G25" s="46"/>
      <c r="H25" s="46"/>
      <c r="I25" s="46"/>
      <c r="J25" s="46"/>
      <c r="K25" s="46"/>
      <c r="P25" s="46" t="n">
        <f aca="false">OrDd!N56</f>
        <v>84</v>
      </c>
      <c r="Q25" s="46" t="str">
        <f aca="false">OrDd!O56</f>
        <v>Serviços de Transporte</v>
      </c>
      <c r="R25" s="46" t="str">
        <f aca="false">OrDd!P56</f>
        <v>84 Serviços de Transporte</v>
      </c>
    </row>
    <row r="26" customFormat="false" ht="12.75" hidden="true" customHeight="true" outlineLevel="0" collapsed="false">
      <c r="E26" s="50"/>
      <c r="F26" s="51"/>
      <c r="G26" s="46"/>
      <c r="H26" s="46"/>
      <c r="I26" s="46"/>
      <c r="J26" s="46"/>
      <c r="K26" s="46"/>
      <c r="P26" s="46" t="n">
        <f aca="false">OrDd!N57</f>
        <v>85</v>
      </c>
      <c r="Q26" s="46" t="str">
        <f aca="false">OrDd!O57</f>
        <v>Protecção do Ambiente</v>
      </c>
      <c r="R26" s="46" t="str">
        <f aca="false">OrDd!P57</f>
        <v>85 Protecção do Ambiente</v>
      </c>
    </row>
    <row r="27" customFormat="false" ht="12.75" hidden="true" customHeight="true" outlineLevel="0" collapsed="false">
      <c r="E27" s="50"/>
      <c r="F27" s="51"/>
      <c r="G27" s="46"/>
      <c r="H27" s="46"/>
      <c r="I27" s="46"/>
      <c r="J27" s="46"/>
      <c r="K27" s="46"/>
      <c r="P27" s="46" t="n">
        <f aca="false">OrDd!N58</f>
        <v>86</v>
      </c>
      <c r="Q27" s="46" t="str">
        <f aca="false">OrDd!O58</f>
        <v>Seviços de Segurança</v>
      </c>
      <c r="R27" s="46" t="str">
        <f aca="false">OrDd!P58</f>
        <v>86 Seviços de Segurança</v>
      </c>
    </row>
    <row r="28" customFormat="false" ht="12.75" hidden="true" customHeight="true" outlineLevel="0" collapsed="false">
      <c r="E28" s="50"/>
      <c r="F28" s="51"/>
      <c r="G28" s="46"/>
      <c r="H28" s="46"/>
      <c r="I28" s="46"/>
      <c r="J28" s="46"/>
      <c r="K28" s="46"/>
      <c r="P28" s="46" t="n">
        <f aca="false">OrDd!N59</f>
        <v>99</v>
      </c>
      <c r="Q28" s="46" t="str">
        <f aca="false">OrDd!O59</f>
        <v>Desconhecido</v>
      </c>
      <c r="R28" s="46" t="str">
        <f aca="false">OrDd!P59</f>
        <v>99 Desconhecido</v>
      </c>
    </row>
    <row r="29" customFormat="false" ht="12.75" hidden="true" customHeight="true" outlineLevel="0" collapsed="false">
      <c r="E29" s="50"/>
      <c r="F29" s="51"/>
      <c r="G29" s="46"/>
      <c r="H29" s="46"/>
      <c r="I29" s="46"/>
      <c r="J29" s="46"/>
      <c r="K29" s="46"/>
      <c r="P29" s="46" t="n">
        <f aca="false">OrDd!N60</f>
        <v>0</v>
      </c>
      <c r="Q29" s="46" t="n">
        <f aca="false">OrDd!O60</f>
        <v>0</v>
      </c>
      <c r="R29" s="46" t="n">
        <f aca="false">OrDd!P60</f>
        <v>0</v>
      </c>
    </row>
    <row r="30" customFormat="false" ht="12.75" hidden="true" customHeight="true" outlineLevel="0" collapsed="false">
      <c r="E30" s="50"/>
      <c r="F30" s="51"/>
      <c r="G30" s="46"/>
      <c r="H30" s="46"/>
      <c r="I30" s="46"/>
      <c r="J30" s="46"/>
      <c r="K30" s="46"/>
      <c r="P30" s="46" t="n">
        <f aca="false">OrDd!N61</f>
        <v>0</v>
      </c>
      <c r="Q30" s="46" t="str">
        <f aca="false">OrDd!O61</f>
        <v>Modalidade de Formação:</v>
      </c>
      <c r="R30" s="46" t="n">
        <f aca="false">OrDd!P61</f>
        <v>0</v>
      </c>
    </row>
    <row r="31" customFormat="false" ht="12.75" hidden="true" customHeight="true" outlineLevel="0" collapsed="false">
      <c r="E31" s="50"/>
      <c r="F31" s="51"/>
      <c r="G31" s="46"/>
      <c r="H31" s="46"/>
      <c r="I31" s="46"/>
      <c r="J31" s="46"/>
      <c r="K31" s="46"/>
      <c r="P31" s="46" t="n">
        <f aca="false">OrDd!N62</f>
        <v>0</v>
      </c>
      <c r="Q31" s="46" t="str">
        <f aca="false">OrDd!O62</f>
        <v>Formação Inicial</v>
      </c>
      <c r="R31" s="46" t="n">
        <f aca="false">OrDd!P62</f>
        <v>0</v>
      </c>
    </row>
    <row r="32" customFormat="false" ht="12.75" hidden="true" customHeight="true" outlineLevel="0" collapsed="false">
      <c r="E32" s="50"/>
      <c r="F32" s="51"/>
      <c r="G32" s="46"/>
      <c r="H32" s="46"/>
      <c r="I32" s="46"/>
      <c r="J32" s="46"/>
      <c r="K32" s="46"/>
      <c r="P32" s="46" t="n">
        <f aca="false">OrDd!N63</f>
        <v>0</v>
      </c>
      <c r="Q32" s="46" t="str">
        <f aca="false">OrDd!O63</f>
        <v>Formação contínua</v>
      </c>
      <c r="R32" s="46" t="n">
        <f aca="false">OrDd!P63</f>
        <v>0</v>
      </c>
    </row>
    <row r="33" customFormat="false" ht="12.75" hidden="true" customHeight="true" outlineLevel="0" collapsed="false">
      <c r="E33" s="50"/>
      <c r="F33" s="51"/>
      <c r="G33" s="46"/>
      <c r="H33" s="46"/>
      <c r="I33" s="46"/>
      <c r="J33" s="46"/>
      <c r="K33" s="46"/>
      <c r="P33" s="46" t="n">
        <f aca="false">OrDd!N64</f>
        <v>0</v>
      </c>
      <c r="Q33" s="46" t="n">
        <f aca="false">OrDd!O64</f>
        <v>0</v>
      </c>
      <c r="R33" s="46" t="n">
        <f aca="false">OrDd!P64</f>
        <v>0</v>
      </c>
    </row>
    <row r="34" customFormat="false" ht="12.75" hidden="true" customHeight="true" outlineLevel="0" collapsed="false">
      <c r="E34" s="50"/>
      <c r="F34" s="51"/>
      <c r="G34" s="46"/>
      <c r="H34" s="46"/>
      <c r="I34" s="46"/>
      <c r="J34" s="46"/>
      <c r="K34" s="46"/>
      <c r="P34" s="46" t="n">
        <f aca="false">OrDd!N65</f>
        <v>0</v>
      </c>
      <c r="Q34" s="46" t="str">
        <f aca="false">OrDd!O65</f>
        <v>Tipo de Acções de Formação</v>
      </c>
      <c r="R34" s="46" t="n">
        <f aca="false">OrDd!P65</f>
        <v>0</v>
      </c>
    </row>
    <row r="35" customFormat="false" ht="12.75" hidden="true" customHeight="true" outlineLevel="0" collapsed="false">
      <c r="E35" s="50"/>
      <c r="F35" s="51"/>
      <c r="G35" s="46"/>
      <c r="H35" s="46"/>
      <c r="I35" s="46"/>
      <c r="J35" s="46"/>
      <c r="K35" s="46"/>
      <c r="P35" s="46" t="n">
        <f aca="false">OrDd!N66</f>
        <v>0</v>
      </c>
      <c r="Q35" s="46" t="str">
        <f aca="false">OrDd!O66</f>
        <v>Formação Interna</v>
      </c>
      <c r="R35" s="46" t="n">
        <f aca="false">OrDd!P66</f>
        <v>0</v>
      </c>
    </row>
    <row r="36" customFormat="false" ht="12.75" hidden="true" customHeight="true" outlineLevel="0" collapsed="false">
      <c r="E36" s="50"/>
      <c r="F36" s="51"/>
      <c r="G36" s="46"/>
      <c r="H36" s="46"/>
      <c r="I36" s="46"/>
      <c r="J36" s="46"/>
      <c r="K36" s="46"/>
      <c r="P36" s="46" t="n">
        <f aca="false">OrDd!N67</f>
        <v>0</v>
      </c>
      <c r="Q36" s="46" t="str">
        <f aca="false">OrDd!O67</f>
        <v>Formação Externa</v>
      </c>
      <c r="R36" s="46" t="n">
        <f aca="false">OrDd!P67</f>
        <v>0</v>
      </c>
    </row>
    <row r="37" customFormat="false" ht="12.75" hidden="true" customHeight="true" outlineLevel="0" collapsed="false">
      <c r="E37" s="50"/>
      <c r="F37" s="51"/>
      <c r="G37" s="46"/>
      <c r="H37" s="46"/>
      <c r="I37" s="46"/>
      <c r="J37" s="46"/>
      <c r="K37" s="46"/>
      <c r="P37" s="46" t="n">
        <f aca="false">OrDd!N68</f>
        <v>0</v>
      </c>
      <c r="Q37" s="46" t="n">
        <f aca="false">OrDd!O68</f>
        <v>0</v>
      </c>
      <c r="R37" s="46" t="n">
        <f aca="false">OrDd!P68</f>
        <v>0</v>
      </c>
    </row>
    <row r="38" customFormat="false" ht="12.75" hidden="true" customHeight="true" outlineLevel="0" collapsed="false">
      <c r="E38" s="50"/>
      <c r="F38" s="51"/>
      <c r="G38" s="46"/>
      <c r="H38" s="46"/>
      <c r="I38" s="46"/>
      <c r="J38" s="46"/>
      <c r="K38" s="46"/>
      <c r="P38" s="46" t="n">
        <f aca="false">OrDd!N69</f>
        <v>0</v>
      </c>
      <c r="Q38" s="46" t="n">
        <f aca="false">OrDd!O69</f>
        <v>0</v>
      </c>
      <c r="R38" s="46" t="n">
        <f aca="false">OrDd!P69</f>
        <v>0</v>
      </c>
    </row>
    <row r="39" customFormat="false" ht="12.75" hidden="true" customHeight="true" outlineLevel="0" collapsed="false">
      <c r="E39" s="50"/>
      <c r="F39" s="51"/>
      <c r="G39" s="46"/>
      <c r="H39" s="46"/>
      <c r="I39" s="46"/>
      <c r="J39" s="46"/>
      <c r="K39" s="46"/>
      <c r="P39" s="46" t="n">
        <f aca="false">OrDd!N70</f>
        <v>0</v>
      </c>
      <c r="Q39" s="46" t="n">
        <f aca="false">OrDd!O70</f>
        <v>0</v>
      </c>
      <c r="R39" s="46" t="n">
        <f aca="false">OrDd!P70</f>
        <v>0</v>
      </c>
    </row>
    <row r="40" customFormat="false" ht="12.75" hidden="true" customHeight="true" outlineLevel="0" collapsed="false">
      <c r="E40" s="50"/>
      <c r="F40" s="51"/>
      <c r="G40" s="46"/>
      <c r="H40" s="46"/>
      <c r="I40" s="46"/>
      <c r="J40" s="46"/>
      <c r="K40" s="46"/>
      <c r="P40" s="46" t="n">
        <f aca="false">OrDd!N71</f>
        <v>0</v>
      </c>
      <c r="Q40" s="46" t="n">
        <f aca="false">OrDd!O71</f>
        <v>0</v>
      </c>
      <c r="R40" s="46" t="n">
        <f aca="false">OrDd!P71</f>
        <v>0</v>
      </c>
    </row>
    <row r="41" customFormat="false" ht="12.75" hidden="true" customHeight="true" outlineLevel="0" collapsed="false">
      <c r="E41" s="50"/>
      <c r="F41" s="51"/>
      <c r="G41" s="46"/>
      <c r="H41" s="46"/>
      <c r="I41" s="46"/>
      <c r="J41" s="46"/>
      <c r="K41" s="46"/>
      <c r="P41" s="46" t="n">
        <f aca="false">OrDd!N72</f>
        <v>0</v>
      </c>
      <c r="Q41" s="46" t="n">
        <f aca="false">OrDd!O72</f>
        <v>0</v>
      </c>
      <c r="R41" s="46" t="n">
        <f aca="false">OrDd!P72</f>
        <v>0</v>
      </c>
    </row>
    <row r="42" customFormat="false" ht="12.75" hidden="true" customHeight="true" outlineLevel="0" collapsed="false">
      <c r="E42" s="50"/>
      <c r="F42" s="51"/>
      <c r="G42" s="46"/>
      <c r="H42" s="46"/>
      <c r="I42" s="46"/>
      <c r="J42" s="46"/>
      <c r="K42" s="46"/>
      <c r="P42" s="46" t="n">
        <f aca="false">OrDd!N73</f>
        <v>0</v>
      </c>
      <c r="Q42" s="46" t="n">
        <f aca="false">OrDd!O73</f>
        <v>0</v>
      </c>
      <c r="R42" s="46" t="n">
        <f aca="false">OrDd!P73</f>
        <v>0</v>
      </c>
    </row>
    <row r="43" customFormat="false" ht="12.75" hidden="true" customHeight="true" outlineLevel="0" collapsed="false">
      <c r="E43" s="50"/>
      <c r="F43" s="51"/>
      <c r="G43" s="46"/>
      <c r="H43" s="46"/>
      <c r="I43" s="46"/>
      <c r="J43" s="46"/>
      <c r="K43" s="46"/>
      <c r="P43" s="46" t="n">
        <f aca="false">OrDd!N74</f>
        <v>0</v>
      </c>
      <c r="Q43" s="46" t="str">
        <f aca="false">OrDd!O74</f>
        <v>Tipo de Horário</v>
      </c>
      <c r="R43" s="46" t="n">
        <f aca="false">OrDd!P74</f>
        <v>0</v>
      </c>
    </row>
    <row r="44" customFormat="false" ht="12.75" hidden="true" customHeight="true" outlineLevel="0" collapsed="false">
      <c r="E44" s="50"/>
      <c r="F44" s="51"/>
      <c r="G44" s="46"/>
      <c r="H44" s="46"/>
      <c r="I44" s="46"/>
      <c r="J44" s="46"/>
      <c r="K44" s="46"/>
      <c r="P44" s="46" t="n">
        <f aca="false">OrDd!N75</f>
        <v>0</v>
      </c>
      <c r="Q44" s="46" t="str">
        <f aca="false">OrDd!O75</f>
        <v>Laboral</v>
      </c>
      <c r="R44" s="46" t="n">
        <f aca="false">OrDd!P75</f>
        <v>0</v>
      </c>
    </row>
    <row r="45" customFormat="false" ht="12.75" hidden="true" customHeight="true" outlineLevel="0" collapsed="false">
      <c r="E45" s="50"/>
      <c r="F45" s="51"/>
      <c r="G45" s="46"/>
      <c r="H45" s="46"/>
      <c r="I45" s="46"/>
      <c r="J45" s="46"/>
      <c r="K45" s="46"/>
      <c r="P45" s="46" t="n">
        <f aca="false">OrDd!N76</f>
        <v>0</v>
      </c>
      <c r="Q45" s="46" t="str">
        <f aca="false">OrDd!O76</f>
        <v>Pós-Laboral</v>
      </c>
      <c r="R45" s="46" t="n">
        <f aca="false">OrDd!P76</f>
        <v>0</v>
      </c>
    </row>
    <row r="46" customFormat="false" ht="12.75" hidden="true" customHeight="true" outlineLevel="0" collapsed="false">
      <c r="E46" s="50"/>
      <c r="F46" s="51"/>
      <c r="G46" s="46"/>
      <c r="H46" s="46"/>
      <c r="I46" s="46"/>
      <c r="J46" s="46"/>
      <c r="K46" s="46"/>
      <c r="P46" s="46" t="n">
        <f aca="false">OrDd!N77</f>
        <v>0</v>
      </c>
      <c r="Q46" s="46" t="str">
        <f aca="false">OrDd!O77</f>
        <v>Misto</v>
      </c>
      <c r="R46" s="46" t="n">
        <f aca="false">OrDd!P77</f>
        <v>0</v>
      </c>
    </row>
    <row r="47" customFormat="false" ht="12.75" hidden="true" customHeight="true" outlineLevel="0" collapsed="false">
      <c r="E47" s="50"/>
      <c r="F47" s="51"/>
      <c r="G47" s="46"/>
      <c r="H47" s="46"/>
      <c r="I47" s="46"/>
      <c r="J47" s="46"/>
      <c r="K47" s="46"/>
      <c r="P47" s="46" t="n">
        <f aca="false">OrDd!N78</f>
        <v>0</v>
      </c>
      <c r="Q47" s="46" t="n">
        <f aca="false">OrDd!O78</f>
        <v>0</v>
      </c>
      <c r="R47" s="46" t="n">
        <f aca="false">OrDd!P78</f>
        <v>0</v>
      </c>
    </row>
    <row r="48" customFormat="false" ht="12.75" hidden="true" customHeight="true" outlineLevel="0" collapsed="false">
      <c r="E48" s="50"/>
      <c r="F48" s="51"/>
      <c r="G48" s="46"/>
      <c r="H48" s="46"/>
      <c r="I48" s="46"/>
      <c r="J48" s="46"/>
      <c r="K48" s="46"/>
      <c r="P48" s="46" t="n">
        <f aca="false">OrDd!N79</f>
        <v>0</v>
      </c>
      <c r="Q48" s="46" t="str">
        <f aca="false">OrDd!O79</f>
        <v>Regime de Formação</v>
      </c>
      <c r="R48" s="46" t="n">
        <f aca="false">OrDd!P79</f>
        <v>0</v>
      </c>
    </row>
    <row r="49" customFormat="false" ht="12.75" hidden="true" customHeight="true" outlineLevel="0" collapsed="false">
      <c r="E49" s="50"/>
      <c r="F49" s="51"/>
      <c r="G49" s="46"/>
      <c r="H49" s="46"/>
      <c r="I49" s="46"/>
      <c r="J49" s="46"/>
      <c r="K49" s="46"/>
      <c r="P49" s="46" t="n">
        <f aca="false">OrDd!N80</f>
        <v>0</v>
      </c>
      <c r="Q49" s="46" t="str">
        <f aca="false">OrDd!O80</f>
        <v>Presencial</v>
      </c>
      <c r="R49" s="46" t="n">
        <f aca="false">OrDd!P80</f>
        <v>0</v>
      </c>
    </row>
    <row r="50" customFormat="false" ht="12.75" hidden="true" customHeight="true" outlineLevel="0" collapsed="false">
      <c r="E50" s="50"/>
      <c r="F50" s="51"/>
      <c r="G50" s="46"/>
      <c r="H50" s="46"/>
      <c r="I50" s="46"/>
      <c r="J50" s="46"/>
      <c r="K50" s="46"/>
      <c r="P50" s="46" t="n">
        <f aca="false">OrDd!N81</f>
        <v>0</v>
      </c>
      <c r="Q50" s="46" t="str">
        <f aca="false">OrDd!O81</f>
        <v>À distância ou e-learning</v>
      </c>
      <c r="R50" s="46" t="n">
        <f aca="false">OrDd!P81</f>
        <v>0</v>
      </c>
    </row>
    <row r="51" customFormat="false" ht="12.75" hidden="true" customHeight="true" outlineLevel="0" collapsed="false">
      <c r="E51" s="50"/>
      <c r="F51" s="51"/>
      <c r="G51" s="46"/>
      <c r="H51" s="46"/>
      <c r="I51" s="46"/>
      <c r="J51" s="46"/>
      <c r="K51" s="46"/>
      <c r="P51" s="46" t="n">
        <f aca="false">OrDd!N82</f>
        <v>0</v>
      </c>
      <c r="Q51" s="46" t="str">
        <f aca="false">OrDd!O82</f>
        <v>Em regime misto/blended learning</v>
      </c>
      <c r="R51" s="46" t="n">
        <f aca="false">OrDd!P82</f>
        <v>0</v>
      </c>
    </row>
    <row r="52" customFormat="false" ht="12.75" hidden="true" customHeight="true" outlineLevel="0" collapsed="false">
      <c r="E52" s="50"/>
      <c r="F52" s="51"/>
      <c r="G52" s="46"/>
      <c r="H52" s="46"/>
      <c r="I52" s="46"/>
      <c r="J52" s="46"/>
      <c r="K52" s="46"/>
      <c r="P52" s="46" t="n">
        <f aca="false">OrDd!N83</f>
        <v>0</v>
      </c>
      <c r="Q52" s="46" t="str">
        <f aca="false">OrDd!O83</f>
        <v>No posto de trabalho/em exercício</v>
      </c>
      <c r="R52" s="46" t="n">
        <f aca="false">OrDd!P83</f>
        <v>0</v>
      </c>
    </row>
    <row r="53" customFormat="false" ht="12.75" hidden="true" customHeight="true" outlineLevel="0" collapsed="false">
      <c r="E53" s="50"/>
      <c r="F53" s="51"/>
      <c r="G53" s="46"/>
      <c r="H53" s="46"/>
      <c r="I53" s="46"/>
      <c r="J53" s="46"/>
      <c r="K53" s="46"/>
      <c r="P53" s="46" t="n">
        <f aca="false">OrDd!N84</f>
        <v>0</v>
      </c>
      <c r="Q53" s="46" t="n">
        <f aca="false">OrDd!O84</f>
        <v>0</v>
      </c>
      <c r="R53" s="46" t="n">
        <f aca="false">OrDd!P84</f>
        <v>0</v>
      </c>
    </row>
    <row r="54" customFormat="false" ht="12.75" hidden="true" customHeight="true" outlineLevel="0" collapsed="false">
      <c r="E54" s="50"/>
      <c r="F54" s="51"/>
      <c r="G54" s="46"/>
      <c r="H54" s="46"/>
      <c r="I54" s="46"/>
      <c r="J54" s="46"/>
      <c r="K54" s="46"/>
      <c r="P54" s="46" t="n">
        <f aca="false">OrDd!N85</f>
        <v>0</v>
      </c>
      <c r="Q54" s="46" t="str">
        <f aca="false">OrDd!O85</f>
        <v>Entidade Formadora</v>
      </c>
      <c r="R54" s="46" t="n">
        <f aca="false">OrDd!P85</f>
        <v>0</v>
      </c>
    </row>
    <row r="55" customFormat="false" ht="12.75" hidden="true" customHeight="true" outlineLevel="0" collapsed="false">
      <c r="E55" s="50"/>
      <c r="F55" s="51"/>
      <c r="G55" s="46"/>
      <c r="H55" s="46"/>
      <c r="I55" s="46"/>
      <c r="J55" s="46"/>
      <c r="K55" s="46"/>
      <c r="P55" s="46" t="n">
        <f aca="false">OrDd!N86</f>
        <v>0</v>
      </c>
      <c r="Q55" s="46" t="str">
        <f aca="false">OrDd!O86</f>
        <v>Própria Entidade</v>
      </c>
      <c r="R55" s="46" t="n">
        <f aca="false">OrDd!P86</f>
        <v>0</v>
      </c>
    </row>
    <row r="56" customFormat="false" ht="12.75" hidden="true" customHeight="true" outlineLevel="0" collapsed="false">
      <c r="E56" s="50"/>
      <c r="F56" s="51"/>
      <c r="G56" s="46"/>
      <c r="H56" s="46"/>
      <c r="I56" s="46"/>
      <c r="J56" s="46"/>
      <c r="K56" s="46"/>
      <c r="P56" s="46" t="n">
        <f aca="false">OrDd!N87</f>
        <v>0</v>
      </c>
      <c r="Q56" s="46" t="str">
        <f aca="false">OrDd!O87</f>
        <v>INA</v>
      </c>
      <c r="R56" s="46" t="n">
        <f aca="false">OrDd!P87</f>
        <v>0</v>
      </c>
    </row>
    <row r="57" customFormat="false" ht="12.75" hidden="true" customHeight="true" outlineLevel="0" collapsed="false">
      <c r="E57" s="50"/>
      <c r="F57" s="51"/>
      <c r="G57" s="46"/>
      <c r="H57" s="46"/>
      <c r="I57" s="46"/>
      <c r="J57" s="46"/>
      <c r="K57" s="46"/>
      <c r="P57" s="46" t="n">
        <f aca="false">OrDd!N88</f>
        <v>0</v>
      </c>
      <c r="Q57" s="46" t="str">
        <f aca="false">OrDd!O88</f>
        <v>CEFA</v>
      </c>
      <c r="R57" s="46" t="n">
        <f aca="false">OrDd!P88</f>
        <v>0</v>
      </c>
    </row>
    <row r="58" customFormat="false" ht="12.75" hidden="true" customHeight="true" outlineLevel="0" collapsed="false">
      <c r="E58" s="50"/>
      <c r="F58" s="51"/>
      <c r="G58" s="46"/>
      <c r="H58" s="46"/>
      <c r="I58" s="46"/>
      <c r="J58" s="46"/>
      <c r="K58" s="46"/>
      <c r="P58" s="46" t="n">
        <f aca="false">OrDd!N89</f>
        <v>0</v>
      </c>
      <c r="Q58" s="46" t="str">
        <f aca="false">OrDd!O89</f>
        <v>Empresa de Formação</v>
      </c>
      <c r="R58" s="46" t="n">
        <f aca="false">OrDd!P89</f>
        <v>0</v>
      </c>
    </row>
    <row r="59" customFormat="false" ht="12.75" hidden="true" customHeight="true" outlineLevel="0" collapsed="false">
      <c r="E59" s="50"/>
      <c r="F59" s="51"/>
      <c r="G59" s="46"/>
      <c r="H59" s="46"/>
      <c r="I59" s="46"/>
      <c r="J59" s="46"/>
      <c r="K59" s="46"/>
      <c r="P59" s="46" t="n">
        <f aca="false">OrDd!N90</f>
        <v>0</v>
      </c>
      <c r="Q59" s="46" t="str">
        <f aca="false">OrDd!O90</f>
        <v>Escolas ou Universidades</v>
      </c>
      <c r="R59" s="46" t="n">
        <f aca="false">OrDd!P90</f>
        <v>0</v>
      </c>
    </row>
    <row r="60" customFormat="false" ht="12.75" hidden="true" customHeight="true" outlineLevel="0" collapsed="false">
      <c r="E60" s="50"/>
      <c r="F60" s="51"/>
      <c r="G60" s="46"/>
      <c r="H60" s="46"/>
      <c r="I60" s="46"/>
      <c r="J60" s="46"/>
      <c r="K60" s="46"/>
      <c r="P60" s="46" t="n">
        <f aca="false">OrDd!N91</f>
        <v>0</v>
      </c>
      <c r="Q60" s="46" t="str">
        <f aca="false">OrDd!O91</f>
        <v>Associação Sindical ou Profissional</v>
      </c>
      <c r="R60" s="46" t="n">
        <f aca="false">OrDd!P91</f>
        <v>0</v>
      </c>
    </row>
    <row r="61" customFormat="false" ht="12.75" hidden="true" customHeight="true" outlineLevel="0" collapsed="false">
      <c r="E61" s="50"/>
      <c r="F61" s="51"/>
      <c r="G61" s="46"/>
      <c r="H61" s="46"/>
      <c r="I61" s="46"/>
      <c r="J61" s="46"/>
      <c r="K61" s="46"/>
      <c r="P61" s="46" t="n">
        <f aca="false">OrDd!N92</f>
        <v>0</v>
      </c>
      <c r="Q61" s="46" t="str">
        <f aca="false">OrDd!O92</f>
        <v>Empresa Fornecedora de Equipamento/Instrumento de trabalho</v>
      </c>
      <c r="R61" s="46" t="n">
        <f aca="false">OrDd!P92</f>
        <v>0</v>
      </c>
    </row>
    <row r="62" customFormat="false" ht="12.75" hidden="true" customHeight="true" outlineLevel="0" collapsed="false">
      <c r="E62" s="50"/>
      <c r="F62" s="51"/>
      <c r="G62" s="46"/>
      <c r="H62" s="46"/>
      <c r="I62" s="46"/>
      <c r="J62" s="46"/>
      <c r="K62" s="46"/>
      <c r="P62" s="46" t="n">
        <f aca="false">OrDd!N93</f>
        <v>0</v>
      </c>
      <c r="Q62" s="46" t="str">
        <f aca="false">OrDd!O93</f>
        <v>Outras</v>
      </c>
      <c r="R62" s="46" t="n">
        <f aca="false">OrDd!P93</f>
        <v>0</v>
      </c>
    </row>
    <row r="63" customFormat="false" ht="12.75" hidden="true" customHeight="true" outlineLevel="0" collapsed="false">
      <c r="E63" s="50"/>
      <c r="F63" s="51"/>
      <c r="G63" s="46"/>
      <c r="H63" s="46"/>
      <c r="I63" s="46"/>
      <c r="J63" s="46"/>
      <c r="K63" s="46"/>
      <c r="P63" s="46" t="n">
        <f aca="false">OrDd!N94</f>
        <v>0</v>
      </c>
      <c r="Q63" s="46" t="n">
        <f aca="false">OrDd!O94</f>
        <v>0</v>
      </c>
      <c r="R63" s="46" t="n">
        <f aca="false">OrDd!P94</f>
        <v>0</v>
      </c>
    </row>
    <row r="64" customFormat="false" ht="12.75" hidden="true" customHeight="true" outlineLevel="0" collapsed="false">
      <c r="E64" s="50"/>
      <c r="F64" s="51"/>
      <c r="G64" s="46"/>
      <c r="H64" s="46"/>
      <c r="I64" s="46"/>
      <c r="J64" s="46"/>
      <c r="K64" s="46"/>
      <c r="P64" s="46" t="n">
        <f aca="false">OrDd!N95</f>
        <v>0</v>
      </c>
      <c r="Q64" s="46" t="str">
        <f aca="false">OrDd!O95</f>
        <v>Para o preenchimento do Quadro 7 (colunas 5 e  9 ) tenha em atenção as seguintes instruções:</v>
      </c>
      <c r="R64" s="46" t="n">
        <f aca="false">OrDd!P95</f>
        <v>0</v>
      </c>
    </row>
    <row r="65" customFormat="false" ht="12.75" hidden="true" customHeight="true" outlineLevel="0" collapsed="false">
      <c r="E65" s="50"/>
      <c r="F65" s="51"/>
      <c r="G65" s="46"/>
      <c r="H65" s="46"/>
      <c r="I65" s="46"/>
      <c r="J65" s="46"/>
      <c r="K65" s="46"/>
      <c r="P65" s="46" t="n">
        <f aca="false">OrDd!N96</f>
        <v>0</v>
      </c>
      <c r="Q65" s="46" t="n">
        <f aca="false">OrDd!O96</f>
        <v>0</v>
      </c>
      <c r="R65" s="46" t="n">
        <f aca="false">OrDd!P96</f>
        <v>0</v>
      </c>
    </row>
    <row r="66" customFormat="false" ht="12" hidden="true" customHeight="false" outlineLevel="0" collapsed="false">
      <c r="E66" s="50"/>
      <c r="F66" s="51"/>
      <c r="G66" s="46"/>
      <c r="H66" s="46"/>
      <c r="I66" s="46"/>
      <c r="J66" s="46"/>
      <c r="K66" s="46"/>
      <c r="P66" s="46" t="n">
        <f aca="false">OrDd!N97</f>
        <v>0</v>
      </c>
      <c r="Q66" s="46" t="str">
        <f aca="false">OrDd!O97</f>
        <v>(5) Os custos directos englobam, nomeadamente, o pagamento ao(s) formador(es), (remuneração da formação e despesas de deslocação e alojamento), aluguer de espaço e de equipamento e/ou instrumento de trabalho, inscrição em acção externa e ajudas de custos dos formandos; Considerar custos todas as participações</v>
      </c>
      <c r="R66" s="46" t="n">
        <f aca="false">OrDd!P97</f>
        <v>0</v>
      </c>
    </row>
    <row r="67" customFormat="false" ht="12" hidden="true" customHeight="false" outlineLevel="0" collapsed="false">
      <c r="E67" s="50"/>
      <c r="F67" s="51"/>
      <c r="G67" s="46"/>
      <c r="H67" s="46"/>
      <c r="I67" s="46"/>
      <c r="J67" s="46"/>
      <c r="K67" s="46"/>
      <c r="P67" s="46" t="n">
        <f aca="false">OrDd!N98</f>
        <v>0</v>
      </c>
      <c r="Q67" s="46" t="n">
        <f aca="false">OrDd!O98</f>
        <v>0</v>
      </c>
      <c r="R67" s="46" t="n">
        <f aca="false">OrDd!P98</f>
        <v>0</v>
      </c>
    </row>
    <row r="68" customFormat="false" ht="12" hidden="true" customHeight="false" outlineLevel="0" collapsed="false">
      <c r="E68" s="50"/>
      <c r="F68" s="51"/>
      <c r="G68" s="46"/>
      <c r="H68" s="46"/>
      <c r="I68" s="46"/>
      <c r="J68" s="46"/>
      <c r="K68" s="46"/>
      <c r="P68" s="46" t="n">
        <f aca="false">OrDd!N99</f>
        <v>0</v>
      </c>
      <c r="Q68" s="46" t="str">
        <f aca="false">OrDd!O99</f>
        <v> (9) Nº de Formandos - os participantes são contados tantas vezes quanto o nº de acções em que tenham participado.</v>
      </c>
      <c r="R68" s="46" t="n">
        <f aca="false">OrDd!P99</f>
        <v>0</v>
      </c>
    </row>
    <row r="69" customFormat="false" ht="12" hidden="true" customHeight="false" outlineLevel="0" collapsed="false">
      <c r="E69" s="50"/>
      <c r="F69" s="51"/>
      <c r="G69" s="46"/>
      <c r="H69" s="46"/>
      <c r="I69" s="46"/>
      <c r="J69" s="46"/>
      <c r="K69" s="46"/>
      <c r="P69" s="46" t="n">
        <f aca="false">OrDd!N100</f>
        <v>0</v>
      </c>
      <c r="Q69" s="46" t="n">
        <f aca="false">OrDd!O100</f>
        <v>0</v>
      </c>
      <c r="R69" s="46" t="n">
        <f aca="false">OrDd!P100</f>
        <v>0</v>
      </c>
    </row>
    <row r="70" customFormat="false" ht="12" hidden="true" customHeight="false" outlineLevel="0" collapsed="false">
      <c r="E70" s="50"/>
      <c r="F70" s="51"/>
      <c r="G70" s="46"/>
      <c r="H70" s="46"/>
      <c r="I70" s="46"/>
      <c r="J70" s="46"/>
      <c r="K70" s="46"/>
      <c r="P70" s="46" t="n">
        <f aca="false">OrDd!N101</f>
        <v>0</v>
      </c>
      <c r="Q70" s="46" t="n">
        <f aca="false">OrDd!O101</f>
        <v>0</v>
      </c>
      <c r="R70" s="46" t="n">
        <f aca="false">OrDd!P101</f>
        <v>0</v>
      </c>
    </row>
    <row r="71" customFormat="false" ht="12" hidden="true" customHeight="false" outlineLevel="0" collapsed="false">
      <c r="E71" s="50"/>
      <c r="F71" s="51"/>
      <c r="G71" s="46"/>
      <c r="H71" s="46"/>
      <c r="I71" s="46"/>
      <c r="J71" s="46"/>
      <c r="K71" s="46"/>
      <c r="P71" s="46" t="n">
        <f aca="false">OrDd!N102</f>
        <v>0</v>
      </c>
      <c r="Q71" s="46" t="n">
        <f aca="false">OrDd!O102</f>
        <v>0</v>
      </c>
      <c r="R71" s="46" t="n">
        <f aca="false">OrDd!P102</f>
        <v>0</v>
      </c>
    </row>
    <row r="72" customFormat="false" ht="12" hidden="true" customHeight="false" outlineLevel="0" collapsed="false">
      <c r="E72" s="50"/>
      <c r="F72" s="51"/>
      <c r="G72" s="46"/>
      <c r="H72" s="46"/>
      <c r="I72" s="46"/>
      <c r="J72" s="46"/>
      <c r="K72" s="46"/>
      <c r="P72" s="46" t="n">
        <f aca="false">OrDd!N103</f>
        <v>0</v>
      </c>
      <c r="Q72" s="46" t="n">
        <f aca="false">OrDd!O103</f>
        <v>0</v>
      </c>
      <c r="R72" s="46" t="n">
        <f aca="false">OrDd!P103</f>
        <v>0</v>
      </c>
    </row>
    <row r="73" customFormat="false" ht="12" hidden="true" customHeight="false" outlineLevel="0" collapsed="false">
      <c r="E73" s="50"/>
      <c r="F73" s="51"/>
      <c r="G73" s="46"/>
      <c r="H73" s="46"/>
      <c r="I73" s="46"/>
      <c r="J73" s="46"/>
      <c r="K73" s="46"/>
      <c r="P73" s="46" t="n">
        <f aca="false">OrDd!N104</f>
        <v>0</v>
      </c>
      <c r="Q73" s="46" t="str">
        <f aca="false">OrDd!O104</f>
        <v>Ministério da Agricultura, do Desenvolvimento Rural e das Pescas </v>
      </c>
      <c r="R73" s="46" t="n">
        <f aca="false">OrDd!P104</f>
        <v>0</v>
      </c>
    </row>
    <row r="74" customFormat="false" ht="12" hidden="true" customHeight="false" outlineLevel="0" collapsed="false">
      <c r="E74" s="50"/>
      <c r="F74" s="51"/>
      <c r="G74" s="46"/>
      <c r="H74" s="46"/>
      <c r="I74" s="46"/>
      <c r="J74" s="46"/>
      <c r="K74" s="46"/>
      <c r="P74" s="46" t="n">
        <f aca="false">OrDd!N105</f>
        <v>0</v>
      </c>
      <c r="Q74" s="46" t="str">
        <f aca="false">OrDd!O105</f>
        <v>Ministério da Administração Interna</v>
      </c>
      <c r="R74" s="46" t="n">
        <f aca="false">OrDd!P105</f>
        <v>0</v>
      </c>
    </row>
    <row r="75" customFormat="false" ht="12" hidden="true" customHeight="false" outlineLevel="0" collapsed="false">
      <c r="E75" s="50"/>
      <c r="F75" s="51"/>
      <c r="G75" s="46"/>
      <c r="H75" s="46"/>
      <c r="I75" s="46"/>
      <c r="J75" s="46"/>
      <c r="K75" s="46"/>
      <c r="P75" s="46" t="n">
        <f aca="false">OrDd!N106</f>
        <v>0</v>
      </c>
      <c r="Q75" s="46" t="str">
        <f aca="false">OrDd!O106</f>
        <v>Ministério do Ambiente, do Ordenamento do Território e do Desenvolvimento Regional </v>
      </c>
      <c r="R75" s="46" t="n">
        <f aca="false">OrDd!P106</f>
        <v>0</v>
      </c>
    </row>
    <row r="76" customFormat="false" ht="12" hidden="true" customHeight="false" outlineLevel="0" collapsed="false">
      <c r="E76" s="50"/>
      <c r="F76" s="51"/>
      <c r="G76" s="46"/>
      <c r="H76" s="46"/>
      <c r="I76" s="46"/>
      <c r="J76" s="46"/>
      <c r="K76" s="46"/>
      <c r="P76" s="46" t="n">
        <f aca="false">OrDd!N107</f>
        <v>0</v>
      </c>
      <c r="Q76" s="46" t="str">
        <f aca="false">OrDd!O107</f>
        <v>Ministério da Cultura</v>
      </c>
      <c r="R76" s="46" t="n">
        <f aca="false">OrDd!P107</f>
        <v>0</v>
      </c>
    </row>
    <row r="77" customFormat="false" ht="12" hidden="true" customHeight="false" outlineLevel="0" collapsed="false">
      <c r="E77" s="50"/>
      <c r="F77" s="51"/>
      <c r="G77" s="46"/>
      <c r="H77" s="46"/>
      <c r="I77" s="46"/>
      <c r="J77" s="46"/>
      <c r="K77" s="46"/>
      <c r="P77" s="46" t="n">
        <f aca="false">OrDd!N108</f>
        <v>0</v>
      </c>
      <c r="Q77" s="46" t="str">
        <f aca="false">OrDd!O108</f>
        <v>Ministério da Ciência, Tecnologia e Ensino Superior </v>
      </c>
      <c r="R77" s="46" t="n">
        <f aca="false">OrDd!P108</f>
        <v>0</v>
      </c>
    </row>
    <row r="78" customFormat="false" ht="12" hidden="true" customHeight="false" outlineLevel="0" collapsed="false">
      <c r="E78" s="50"/>
      <c r="F78" s="51"/>
      <c r="G78" s="46"/>
      <c r="H78" s="46"/>
      <c r="I78" s="46"/>
      <c r="J78" s="46"/>
      <c r="K78" s="46"/>
      <c r="P78" s="46" t="n">
        <f aca="false">OrDd!N109</f>
        <v>0</v>
      </c>
      <c r="Q78" s="46" t="str">
        <f aca="false">OrDd!O109</f>
        <v>Ministério da Defesa Nacional</v>
      </c>
      <c r="R78" s="46" t="n">
        <f aca="false">OrDd!P109</f>
        <v>0</v>
      </c>
    </row>
    <row r="79" customFormat="false" ht="12" hidden="true" customHeight="false" outlineLevel="0" collapsed="false">
      <c r="E79" s="50"/>
      <c r="F79" s="51"/>
      <c r="G79" s="46"/>
      <c r="H79" s="46"/>
      <c r="I79" s="46"/>
      <c r="J79" s="46"/>
      <c r="K79" s="46"/>
      <c r="P79" s="46" t="n">
        <f aca="false">OrDd!N110</f>
        <v>0</v>
      </c>
      <c r="Q79" s="46" t="str">
        <f aca="false">OrDd!O110</f>
        <v>Ministério da Educação </v>
      </c>
      <c r="R79" s="46" t="n">
        <f aca="false">OrDd!P110</f>
        <v>0</v>
      </c>
    </row>
    <row r="80" customFormat="false" ht="12" hidden="true" customHeight="false" outlineLevel="0" collapsed="false">
      <c r="E80" s="50"/>
      <c r="F80" s="51"/>
      <c r="G80" s="46"/>
      <c r="H80" s="46"/>
      <c r="I80" s="46"/>
      <c r="J80" s="46"/>
      <c r="K80" s="46"/>
      <c r="P80" s="46" t="n">
        <f aca="false">OrDd!N111</f>
        <v>0</v>
      </c>
      <c r="Q80" s="46" t="str">
        <f aca="false">OrDd!O111</f>
        <v>Ministério da Economia e da Inovação </v>
      </c>
      <c r="R80" s="46" t="n">
        <f aca="false">OrDd!P111</f>
        <v>0</v>
      </c>
    </row>
    <row r="81" customFormat="false" ht="12" hidden="true" customHeight="false" outlineLevel="0" collapsed="false">
      <c r="B81" s="46"/>
      <c r="C81" s="46"/>
      <c r="D81" s="46"/>
      <c r="E81" s="50"/>
      <c r="F81" s="51"/>
      <c r="G81" s="46"/>
      <c r="H81" s="46"/>
      <c r="I81" s="46"/>
      <c r="J81" s="46"/>
      <c r="K81" s="46"/>
      <c r="P81" s="46" t="n">
        <f aca="false">OrDd!N112</f>
        <v>0</v>
      </c>
      <c r="Q81" s="46" t="str">
        <f aca="false">OrDd!O112</f>
        <v>Ministério das Finanças e da Administração Pública </v>
      </c>
      <c r="R81" s="46" t="n">
        <f aca="false">OrDd!P112</f>
        <v>0</v>
      </c>
    </row>
    <row r="82" customFormat="false" ht="12" hidden="true" customHeight="false" outlineLevel="0" collapsed="false">
      <c r="B82" s="46"/>
      <c r="C82" s="46"/>
      <c r="D82" s="46"/>
      <c r="E82" s="50"/>
      <c r="F82" s="51"/>
      <c r="G82" s="46"/>
      <c r="H82" s="46"/>
      <c r="I82" s="46"/>
      <c r="J82" s="46"/>
      <c r="K82" s="46"/>
      <c r="P82" s="46" t="n">
        <f aca="false">OrDd!N113</f>
        <v>0</v>
      </c>
      <c r="Q82" s="46" t="str">
        <f aca="false">OrDd!O113</f>
        <v>Ministério da Justiça</v>
      </c>
      <c r="R82" s="46" t="n">
        <f aca="false">OrDd!P113</f>
        <v>0</v>
      </c>
    </row>
    <row r="83" customFormat="false" ht="12" hidden="true" customHeight="false" outlineLevel="0" collapsed="false">
      <c r="B83" s="46"/>
      <c r="C83" s="46"/>
      <c r="D83" s="46"/>
      <c r="E83" s="50"/>
      <c r="F83" s="51"/>
      <c r="G83" s="46"/>
      <c r="H83" s="46"/>
      <c r="I83" s="46"/>
      <c r="J83" s="46"/>
      <c r="K83" s="46"/>
      <c r="P83" s="46" t="n">
        <f aca="false">OrDd!N114</f>
        <v>0</v>
      </c>
      <c r="Q83" s="46" t="str">
        <f aca="false">OrDd!O114</f>
        <v>Ministério dos Negócios Estrangeiros </v>
      </c>
      <c r="R83" s="46" t="n">
        <f aca="false">OrDd!P114</f>
        <v>0</v>
      </c>
    </row>
    <row r="84" customFormat="false" ht="12" hidden="true" customHeight="false" outlineLevel="0" collapsed="false">
      <c r="B84" s="46"/>
      <c r="C84" s="46"/>
      <c r="D84" s="46"/>
      <c r="E84" s="50"/>
      <c r="F84" s="51"/>
      <c r="G84" s="46"/>
      <c r="H84" s="46"/>
      <c r="I84" s="46"/>
      <c r="J84" s="46"/>
      <c r="K84" s="46"/>
      <c r="P84" s="46" t="n">
        <f aca="false">OrDd!N115</f>
        <v>0</v>
      </c>
      <c r="Q84" s="46" t="str">
        <f aca="false">OrDd!O115</f>
        <v>Ministério das Obras Públicas, Transportes e Comunicações</v>
      </c>
      <c r="R84" s="46" t="n">
        <f aca="false">OrDd!P115</f>
        <v>0</v>
      </c>
    </row>
    <row r="85" customFormat="false" ht="12" hidden="true" customHeight="false" outlineLevel="0" collapsed="false">
      <c r="B85" s="46"/>
      <c r="C85" s="46"/>
      <c r="D85" s="46"/>
      <c r="E85" s="50"/>
      <c r="F85" s="51"/>
      <c r="G85" s="46"/>
      <c r="H85" s="46"/>
      <c r="I85" s="46"/>
      <c r="J85" s="46"/>
      <c r="K85" s="46"/>
      <c r="P85" s="46" t="n">
        <f aca="false">OrDd!N116</f>
        <v>0</v>
      </c>
      <c r="Q85" s="46" t="str">
        <f aca="false">OrDd!O116</f>
        <v>Ministério da Saúde </v>
      </c>
      <c r="R85" s="46" t="n">
        <f aca="false">OrDd!P116</f>
        <v>0</v>
      </c>
    </row>
    <row r="86" customFormat="false" ht="12" hidden="true" customHeight="false" outlineLevel="0" collapsed="false">
      <c r="B86" s="46"/>
      <c r="C86" s="46"/>
      <c r="D86" s="46"/>
      <c r="E86" s="50"/>
      <c r="F86" s="51"/>
      <c r="G86" s="46"/>
      <c r="H86" s="46"/>
      <c r="I86" s="46"/>
      <c r="J86" s="46"/>
      <c r="K86" s="46"/>
      <c r="P86" s="46" t="n">
        <f aca="false">OrDd!N117</f>
        <v>0</v>
      </c>
      <c r="Q86" s="46" t="str">
        <f aca="false">OrDd!O117</f>
        <v>Ministério do Trabalho e da Solidariedade Social</v>
      </c>
      <c r="R86" s="46" t="n">
        <f aca="false">OrDd!P117</f>
        <v>0</v>
      </c>
    </row>
    <row r="87" customFormat="false" ht="12" hidden="true" customHeight="false" outlineLevel="0" collapsed="false">
      <c r="B87" s="46"/>
      <c r="C87" s="46"/>
      <c r="D87" s="46"/>
      <c r="E87" s="50"/>
      <c r="F87" s="51"/>
      <c r="G87" s="46"/>
      <c r="H87" s="46"/>
      <c r="I87" s="46"/>
      <c r="J87" s="46"/>
      <c r="K87" s="46"/>
      <c r="P87" s="46" t="n">
        <f aca="false">OrDd!N118</f>
        <v>0</v>
      </c>
      <c r="Q87" s="46" t="str">
        <f aca="false">OrDd!O118</f>
        <v>Presidência do Conselho de Ministros </v>
      </c>
      <c r="R87" s="46" t="n">
        <f aca="false">OrDd!P118</f>
        <v>0</v>
      </c>
    </row>
    <row r="88" customFormat="false" ht="12" hidden="true" customHeight="false" outlineLevel="0" collapsed="false">
      <c r="B88" s="46"/>
      <c r="C88" s="46"/>
      <c r="D88" s="46"/>
      <c r="E88" s="50"/>
      <c r="F88" s="51"/>
      <c r="G88" s="46"/>
      <c r="H88" s="46"/>
      <c r="I88" s="46"/>
      <c r="J88" s="46"/>
      <c r="K88" s="46"/>
      <c r="P88" s="46" t="n">
        <f aca="false">OrDd!N119</f>
        <v>0</v>
      </c>
      <c r="Q88" s="52" t="s">
        <v>58</v>
      </c>
      <c r="R88" s="46" t="n">
        <f aca="false">OrDd!P119</f>
        <v>0</v>
      </c>
    </row>
    <row r="89" customFormat="false" ht="12" hidden="true" customHeight="false" outlineLevel="0" collapsed="false">
      <c r="B89" s="46"/>
      <c r="C89" s="46"/>
      <c r="D89" s="46"/>
      <c r="E89" s="50"/>
      <c r="F89" s="51"/>
      <c r="G89" s="46"/>
      <c r="H89" s="46"/>
      <c r="I89" s="46"/>
      <c r="J89" s="46"/>
      <c r="K89" s="46"/>
      <c r="P89" s="46" t="n">
        <f aca="false">OrDd!N120</f>
        <v>0</v>
      </c>
      <c r="Q89" s="52" t="s">
        <v>59</v>
      </c>
      <c r="R89" s="46" t="n">
        <f aca="false">OrDd!P120</f>
        <v>0</v>
      </c>
    </row>
    <row r="90" customFormat="false" ht="12" hidden="true" customHeight="false" outlineLevel="0" collapsed="false">
      <c r="B90" s="46"/>
      <c r="C90" s="46"/>
      <c r="D90" s="46"/>
      <c r="E90" s="50"/>
      <c r="F90" s="51"/>
      <c r="G90" s="46"/>
      <c r="H90" s="46"/>
      <c r="I90" s="46"/>
      <c r="J90" s="46"/>
      <c r="K90" s="46"/>
      <c r="P90" s="46" t="n">
        <f aca="false">OrDd!N121</f>
        <v>0</v>
      </c>
      <c r="Q90" s="52" t="s">
        <v>60</v>
      </c>
      <c r="R90" s="46" t="n">
        <f aca="false">OrDd!P121</f>
        <v>0</v>
      </c>
    </row>
    <row r="91" customFormat="false" ht="12" hidden="true" customHeight="false" outlineLevel="0" collapsed="false">
      <c r="B91" s="46"/>
      <c r="C91" s="46"/>
      <c r="D91" s="46"/>
      <c r="E91" s="50"/>
      <c r="F91" s="51"/>
      <c r="G91" s="46"/>
      <c r="H91" s="46"/>
      <c r="I91" s="46"/>
      <c r="J91" s="46"/>
      <c r="K91" s="46"/>
      <c r="P91" s="46" t="n">
        <f aca="false">OrDd!N122</f>
        <v>0</v>
      </c>
      <c r="Q91" s="52" t="s">
        <v>61</v>
      </c>
      <c r="R91" s="46" t="n">
        <f aca="false">OrDd!P122</f>
        <v>0</v>
      </c>
    </row>
    <row r="92" customFormat="false" ht="12" hidden="true" customHeight="false" outlineLevel="0" collapsed="false">
      <c r="B92" s="46"/>
      <c r="C92" s="46"/>
      <c r="D92" s="46"/>
      <c r="E92" s="50"/>
      <c r="F92" s="51"/>
      <c r="G92" s="46"/>
      <c r="H92" s="46"/>
      <c r="I92" s="46"/>
      <c r="J92" s="46"/>
      <c r="K92" s="46"/>
      <c r="P92" s="46" t="n">
        <f aca="false">OrDd!N123</f>
        <v>0</v>
      </c>
      <c r="Q92" s="46" t="n">
        <f aca="false">OrDd!O123</f>
        <v>0</v>
      </c>
      <c r="R92" s="46" t="n">
        <f aca="false">OrDd!P123</f>
        <v>0</v>
      </c>
    </row>
    <row r="93" customFormat="false" ht="12" hidden="true" customHeight="false" outlineLevel="0" collapsed="false">
      <c r="B93" s="46"/>
      <c r="C93" s="46"/>
      <c r="D93" s="46"/>
      <c r="E93" s="50"/>
      <c r="F93" s="51"/>
      <c r="G93" s="46"/>
      <c r="H93" s="46"/>
      <c r="I93" s="46"/>
      <c r="J93" s="46"/>
      <c r="K93" s="46"/>
      <c r="P93" s="46" t="n">
        <f aca="false">OrDd!N124</f>
        <v>0</v>
      </c>
      <c r="Q93" s="46" t="n">
        <f aca="false">OrDd!O124</f>
        <v>0</v>
      </c>
      <c r="R93" s="46" t="n">
        <f aca="false">OrDd!P124</f>
        <v>0</v>
      </c>
    </row>
    <row r="94" customFormat="false" ht="12" hidden="true" customHeight="false" outlineLevel="0" collapsed="false">
      <c r="B94" s="46"/>
      <c r="C94" s="46"/>
      <c r="D94" s="46"/>
      <c r="E94" s="50"/>
      <c r="F94" s="51"/>
      <c r="G94" s="46"/>
      <c r="H94" s="46"/>
      <c r="I94" s="46"/>
      <c r="J94" s="46"/>
      <c r="K94" s="46"/>
      <c r="P94" s="46" t="n">
        <f aca="false">OrDd!N125</f>
        <v>0</v>
      </c>
      <c r="Q94" s="46" t="n">
        <f aca="false">OrDd!O125</f>
        <v>0</v>
      </c>
      <c r="R94" s="46" t="n">
        <f aca="false">OrDd!P125</f>
        <v>0</v>
      </c>
    </row>
    <row r="95" customFormat="false" ht="90.75" hidden="false" customHeight="true" outlineLevel="0" collapsed="false">
      <c r="B95" s="46"/>
      <c r="C95" s="46"/>
      <c r="D95" s="46"/>
      <c r="E95" s="50"/>
      <c r="F95" s="51"/>
      <c r="G95" s="46"/>
      <c r="H95" s="46"/>
      <c r="I95" s="46"/>
      <c r="J95" s="46"/>
      <c r="K95" s="46"/>
      <c r="P95" s="46" t="n">
        <f aca="false">OrDd!N126</f>
        <v>0</v>
      </c>
      <c r="Q95" s="46" t="n">
        <f aca="false">OrDd!O126</f>
        <v>0</v>
      </c>
      <c r="R95" s="46" t="n">
        <f aca="false">OrDd!P126</f>
        <v>0</v>
      </c>
    </row>
    <row r="96" customFormat="false" ht="22.5" hidden="false" customHeight="true" outlineLevel="0" collapsed="false">
      <c r="A96" s="53" t="s">
        <v>62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</row>
    <row r="97" customFormat="false" ht="7.5" hidden="false" customHeight="true" outlineLevel="0" collapsed="false">
      <c r="B97" s="46"/>
      <c r="C97" s="46"/>
      <c r="D97" s="46"/>
      <c r="E97" s="50"/>
      <c r="F97" s="51"/>
      <c r="G97" s="46"/>
      <c r="H97" s="46"/>
      <c r="I97" s="46"/>
      <c r="J97" s="46"/>
      <c r="K97" s="46"/>
    </row>
    <row r="98" customFormat="false" ht="12.75" hidden="false" customHeight="true" outlineLevel="0" collapsed="false">
      <c r="B98" s="54" t="s">
        <v>63</v>
      </c>
      <c r="C98" s="46"/>
      <c r="D98" s="46"/>
      <c r="E98" s="50"/>
      <c r="F98" s="51"/>
      <c r="G98" s="46"/>
      <c r="H98" s="46"/>
      <c r="I98" s="46"/>
      <c r="J98" s="46"/>
      <c r="K98" s="46"/>
    </row>
    <row r="99" customFormat="false" ht="16.5" hidden="false" customHeight="true" outlineLevel="0" collapsed="false">
      <c r="B99" s="55" t="s">
        <v>64</v>
      </c>
      <c r="C99" s="46"/>
      <c r="D99" s="46"/>
      <c r="E99" s="50"/>
      <c r="F99" s="51"/>
      <c r="G99" s="46"/>
      <c r="H99" s="46"/>
      <c r="I99" s="46"/>
      <c r="J99" s="46"/>
      <c r="K99" s="46"/>
    </row>
    <row r="100" customFormat="false" ht="20.25" hidden="false" customHeight="true" outlineLevel="0" collapsed="false">
      <c r="B100" s="54" t="s">
        <v>65</v>
      </c>
      <c r="C100" s="46"/>
      <c r="D100" s="46"/>
      <c r="E100" s="50"/>
      <c r="F100" s="51"/>
      <c r="G100" s="46"/>
      <c r="H100" s="46"/>
      <c r="I100" s="46"/>
      <c r="J100" s="46"/>
      <c r="K100" s="46"/>
    </row>
    <row r="101" customFormat="false" ht="25.5" hidden="false" customHeight="true" outlineLevel="0" collapsed="false">
      <c r="B101" s="54" t="s">
        <v>66</v>
      </c>
      <c r="C101" s="46"/>
      <c r="D101" s="46"/>
      <c r="E101" s="50"/>
      <c r="F101" s="51"/>
      <c r="G101" s="46"/>
      <c r="H101" s="46"/>
      <c r="I101" s="46"/>
      <c r="J101" s="46"/>
      <c r="K101" s="46"/>
    </row>
    <row r="102" customFormat="false" ht="28.5" hidden="false" customHeight="true" outlineLevel="0" collapsed="false">
      <c r="A102" s="56"/>
      <c r="B102" s="57" t="s">
        <v>67</v>
      </c>
      <c r="C102" s="58" t="s">
        <v>68</v>
      </c>
      <c r="D102" s="59" t="s">
        <v>69</v>
      </c>
      <c r="E102" s="60" t="s">
        <v>70</v>
      </c>
      <c r="F102" s="61" t="s">
        <v>71</v>
      </c>
      <c r="G102" s="58" t="s">
        <v>72</v>
      </c>
      <c r="H102" s="59" t="s">
        <v>73</v>
      </c>
      <c r="I102" s="59" t="s">
        <v>74</v>
      </c>
      <c r="J102" s="59" t="s">
        <v>75</v>
      </c>
      <c r="K102" s="62" t="s">
        <v>76</v>
      </c>
      <c r="L102" s="63" t="s">
        <v>76</v>
      </c>
    </row>
    <row r="103" customFormat="false" ht="17.25" hidden="false" customHeight="true" outlineLevel="0" collapsed="false">
      <c r="A103" s="64"/>
      <c r="B103" s="65" t="s">
        <v>77</v>
      </c>
      <c r="C103" s="66" t="s">
        <v>78</v>
      </c>
      <c r="D103" s="66" t="s">
        <v>79</v>
      </c>
      <c r="E103" s="67" t="n">
        <v>350</v>
      </c>
      <c r="F103" s="68" t="n">
        <v>35</v>
      </c>
      <c r="G103" s="66" t="s">
        <v>80</v>
      </c>
      <c r="H103" s="66" t="s">
        <v>81</v>
      </c>
      <c r="I103" s="66" t="n">
        <v>12</v>
      </c>
      <c r="J103" s="69" t="n">
        <f aca="false">F103*I103</f>
        <v>420</v>
      </c>
      <c r="K103" s="70" t="s">
        <v>82</v>
      </c>
      <c r="L103" s="71"/>
    </row>
    <row r="104" customFormat="false" ht="36" hidden="false" customHeight="true" outlineLevel="0" collapsed="false">
      <c r="B104" s="72" t="s">
        <v>83</v>
      </c>
      <c r="C104" s="46"/>
      <c r="D104" s="73"/>
      <c r="E104" s="74"/>
      <c r="F104" s="75"/>
      <c r="G104" s="46"/>
      <c r="H104" s="46"/>
      <c r="I104" s="46"/>
      <c r="J104" s="46"/>
      <c r="K104" s="46"/>
      <c r="P104" s="46" t="n">
        <f aca="false">OrDd!N129</f>
        <v>0</v>
      </c>
      <c r="Q104" s="46" t="n">
        <f aca="false">OrDd!O129</f>
        <v>0</v>
      </c>
      <c r="R104" s="46" t="n">
        <f aca="false">OrDd!P129</f>
        <v>0</v>
      </c>
    </row>
    <row r="105" s="77" customFormat="true" ht="27" hidden="false" customHeight="false" outlineLevel="0" collapsed="false">
      <c r="A105" s="76"/>
      <c r="B105" s="57" t="s">
        <v>67</v>
      </c>
      <c r="C105" s="58" t="s">
        <v>68</v>
      </c>
      <c r="D105" s="59" t="s">
        <v>69</v>
      </c>
      <c r="E105" s="60" t="s">
        <v>70</v>
      </c>
      <c r="F105" s="61" t="s">
        <v>71</v>
      </c>
      <c r="G105" s="58" t="s">
        <v>72</v>
      </c>
      <c r="H105" s="59" t="s">
        <v>73</v>
      </c>
      <c r="I105" s="59" t="s">
        <v>74</v>
      </c>
      <c r="J105" s="59" t="s">
        <v>75</v>
      </c>
      <c r="K105" s="62" t="s">
        <v>76</v>
      </c>
    </row>
    <row r="106" s="77" customFormat="true" ht="12.75" hidden="false" customHeight="true" outlineLevel="0" collapsed="false">
      <c r="A106" s="78" t="n">
        <v>1</v>
      </c>
      <c r="B106" s="79" t="s">
        <v>84</v>
      </c>
      <c r="C106" s="80" t="s">
        <v>85</v>
      </c>
      <c r="D106" s="80" t="s">
        <v>86</v>
      </c>
      <c r="E106" s="81" t="n">
        <v>325</v>
      </c>
      <c r="F106" s="82" t="n">
        <v>35</v>
      </c>
      <c r="G106" s="80" t="s">
        <v>80</v>
      </c>
      <c r="H106" s="80" t="s">
        <v>81</v>
      </c>
      <c r="I106" s="80" t="n">
        <v>1</v>
      </c>
      <c r="J106" s="83"/>
      <c r="K106" s="84" t="s">
        <v>87</v>
      </c>
    </row>
    <row r="107" s="77" customFormat="true" ht="12.75" hidden="false" customHeight="true" outlineLevel="0" collapsed="false">
      <c r="A107" s="78" t="n">
        <v>2</v>
      </c>
      <c r="B107" s="85" t="s">
        <v>88</v>
      </c>
      <c r="C107" s="85" t="s">
        <v>85</v>
      </c>
      <c r="D107" s="85" t="s">
        <v>86</v>
      </c>
      <c r="E107" s="86" t="n">
        <v>500</v>
      </c>
      <c r="F107" s="87" t="n">
        <v>21</v>
      </c>
      <c r="G107" s="85" t="s">
        <v>89</v>
      </c>
      <c r="H107" s="85" t="s">
        <v>81</v>
      </c>
      <c r="I107" s="85" t="n">
        <v>2</v>
      </c>
      <c r="J107" s="83" t="n">
        <f aca="false">I107*F107</f>
        <v>42</v>
      </c>
      <c r="K107" s="84" t="s">
        <v>87</v>
      </c>
    </row>
    <row r="108" s="77" customFormat="true" ht="12.75" hidden="false" customHeight="true" outlineLevel="0" collapsed="false">
      <c r="A108" s="88" t="n">
        <v>3</v>
      </c>
      <c r="B108" s="85" t="s">
        <v>90</v>
      </c>
      <c r="C108" s="85" t="s">
        <v>85</v>
      </c>
      <c r="D108" s="85" t="s">
        <v>86</v>
      </c>
      <c r="E108" s="86" t="n">
        <v>650</v>
      </c>
      <c r="F108" s="87" t="n">
        <v>60</v>
      </c>
      <c r="G108" s="85" t="s">
        <v>80</v>
      </c>
      <c r="H108" s="85" t="s">
        <v>81</v>
      </c>
      <c r="I108" s="85" t="n">
        <v>2</v>
      </c>
      <c r="J108" s="83" t="n">
        <f aca="false">I108*F108</f>
        <v>120</v>
      </c>
      <c r="K108" s="84" t="s">
        <v>87</v>
      </c>
    </row>
    <row r="109" s="77" customFormat="true" ht="13.5" hidden="false" customHeight="false" outlineLevel="0" collapsed="false">
      <c r="A109" s="88" t="n">
        <v>4</v>
      </c>
      <c r="B109" s="85" t="s">
        <v>88</v>
      </c>
      <c r="C109" s="85" t="s">
        <v>85</v>
      </c>
      <c r="D109" s="85" t="s">
        <v>86</v>
      </c>
      <c r="E109" s="86" t="n">
        <v>170</v>
      </c>
      <c r="F109" s="87" t="n">
        <v>14</v>
      </c>
      <c r="G109" s="85" t="s">
        <v>80</v>
      </c>
      <c r="H109" s="85" t="s">
        <v>81</v>
      </c>
      <c r="I109" s="85" t="n">
        <v>1</v>
      </c>
      <c r="J109" s="83" t="n">
        <f aca="false">I109*F109</f>
        <v>14</v>
      </c>
      <c r="K109" s="85" t="s">
        <v>87</v>
      </c>
    </row>
    <row r="110" s="77" customFormat="true" ht="13.5" hidden="false" customHeight="false" outlineLevel="0" collapsed="false">
      <c r="A110" s="88" t="n">
        <v>5</v>
      </c>
      <c r="B110" s="85" t="s">
        <v>91</v>
      </c>
      <c r="C110" s="85" t="s">
        <v>85</v>
      </c>
      <c r="D110" s="85" t="s">
        <v>86</v>
      </c>
      <c r="E110" s="86" t="n">
        <v>300</v>
      </c>
      <c r="F110" s="87" t="n">
        <v>35</v>
      </c>
      <c r="G110" s="85" t="s">
        <v>80</v>
      </c>
      <c r="H110" s="85" t="s">
        <v>81</v>
      </c>
      <c r="I110" s="85" t="n">
        <v>1</v>
      </c>
      <c r="J110" s="83" t="n">
        <f aca="false">I110*F110</f>
        <v>35</v>
      </c>
      <c r="K110" s="85" t="s">
        <v>87</v>
      </c>
    </row>
    <row r="111" s="77" customFormat="true" ht="13.5" hidden="false" customHeight="false" outlineLevel="0" collapsed="false">
      <c r="A111" s="88" t="n">
        <v>6</v>
      </c>
      <c r="B111" s="85" t="s">
        <v>90</v>
      </c>
      <c r="C111" s="85" t="s">
        <v>85</v>
      </c>
      <c r="D111" s="85" t="s">
        <v>86</v>
      </c>
      <c r="E111" s="86" t="n">
        <v>125</v>
      </c>
      <c r="F111" s="87" t="n">
        <v>21</v>
      </c>
      <c r="G111" s="85" t="s">
        <v>80</v>
      </c>
      <c r="H111" s="85" t="s">
        <v>81</v>
      </c>
      <c r="I111" s="85" t="n">
        <v>1</v>
      </c>
      <c r="J111" s="83" t="n">
        <f aca="false">I111*F111</f>
        <v>21</v>
      </c>
      <c r="K111" s="85" t="s">
        <v>87</v>
      </c>
    </row>
    <row r="112" s="77" customFormat="true" ht="13.5" hidden="false" customHeight="false" outlineLevel="0" collapsed="false">
      <c r="A112" s="88" t="n">
        <v>7</v>
      </c>
      <c r="B112" s="85" t="s">
        <v>91</v>
      </c>
      <c r="C112" s="85" t="s">
        <v>85</v>
      </c>
      <c r="D112" s="85" t="s">
        <v>86</v>
      </c>
      <c r="E112" s="86" t="n">
        <v>300</v>
      </c>
      <c r="F112" s="87" t="n">
        <v>35</v>
      </c>
      <c r="G112" s="85" t="s">
        <v>80</v>
      </c>
      <c r="H112" s="85" t="s">
        <v>81</v>
      </c>
      <c r="I112" s="85" t="n">
        <v>1</v>
      </c>
      <c r="J112" s="83" t="n">
        <f aca="false">I112*F112</f>
        <v>35</v>
      </c>
      <c r="K112" s="85" t="s">
        <v>87</v>
      </c>
    </row>
    <row r="113" s="77" customFormat="true" ht="13.5" hidden="false" customHeight="false" outlineLevel="0" collapsed="false">
      <c r="A113" s="88" t="n">
        <v>8</v>
      </c>
      <c r="B113" s="85" t="s">
        <v>92</v>
      </c>
      <c r="C113" s="85" t="s">
        <v>85</v>
      </c>
      <c r="D113" s="85" t="s">
        <v>86</v>
      </c>
      <c r="E113" s="86" t="n">
        <v>1800</v>
      </c>
      <c r="F113" s="87" t="n">
        <v>35</v>
      </c>
      <c r="G113" s="85" t="s">
        <v>80</v>
      </c>
      <c r="H113" s="85" t="s">
        <v>81</v>
      </c>
      <c r="I113" s="85" t="n">
        <v>1</v>
      </c>
      <c r="J113" s="83" t="n">
        <f aca="false">I113*F113</f>
        <v>35</v>
      </c>
      <c r="K113" s="85" t="s">
        <v>93</v>
      </c>
    </row>
    <row r="114" s="77" customFormat="true" ht="13.5" hidden="false" customHeight="false" outlineLevel="0" collapsed="false">
      <c r="A114" s="88" t="n">
        <v>9</v>
      </c>
      <c r="B114" s="85" t="s">
        <v>91</v>
      </c>
      <c r="C114" s="85" t="s">
        <v>85</v>
      </c>
      <c r="D114" s="85" t="s">
        <v>86</v>
      </c>
      <c r="E114" s="86" t="n">
        <v>325</v>
      </c>
      <c r="F114" s="87" t="n">
        <v>7</v>
      </c>
      <c r="G114" s="85" t="s">
        <v>80</v>
      </c>
      <c r="H114" s="85" t="s">
        <v>81</v>
      </c>
      <c r="I114" s="85" t="n">
        <v>1</v>
      </c>
      <c r="J114" s="83" t="n">
        <f aca="false">I114*F114</f>
        <v>7</v>
      </c>
      <c r="K114" s="85" t="s">
        <v>94</v>
      </c>
    </row>
    <row r="115" s="77" customFormat="true" ht="13.5" hidden="false" customHeight="false" outlineLevel="0" collapsed="false">
      <c r="A115" s="88" t="n">
        <v>10</v>
      </c>
      <c r="B115" s="85" t="s">
        <v>84</v>
      </c>
      <c r="C115" s="85" t="s">
        <v>85</v>
      </c>
      <c r="D115" s="85" t="s">
        <v>86</v>
      </c>
      <c r="E115" s="86" t="n">
        <v>3000</v>
      </c>
      <c r="F115" s="87" t="n">
        <v>125</v>
      </c>
      <c r="G115" s="85" t="s">
        <v>80</v>
      </c>
      <c r="H115" s="85" t="s">
        <v>81</v>
      </c>
      <c r="I115" s="85" t="n">
        <v>2</v>
      </c>
      <c r="J115" s="83" t="n">
        <f aca="false">I115*F115</f>
        <v>250</v>
      </c>
      <c r="K115" s="85" t="s">
        <v>87</v>
      </c>
    </row>
    <row r="116" s="77" customFormat="true" ht="13.5" hidden="false" customHeight="false" outlineLevel="0" collapsed="false">
      <c r="A116" s="88" t="n">
        <v>11</v>
      </c>
      <c r="B116" s="85" t="s">
        <v>84</v>
      </c>
      <c r="C116" s="85" t="s">
        <v>85</v>
      </c>
      <c r="D116" s="85" t="s">
        <v>86</v>
      </c>
      <c r="E116" s="86" t="n">
        <v>585</v>
      </c>
      <c r="F116" s="87" t="n">
        <v>12</v>
      </c>
      <c r="G116" s="85" t="s">
        <v>80</v>
      </c>
      <c r="H116" s="85" t="s">
        <v>81</v>
      </c>
      <c r="I116" s="85" t="n">
        <v>4</v>
      </c>
      <c r="J116" s="83" t="n">
        <f aca="false">I116*F116</f>
        <v>48</v>
      </c>
      <c r="K116" s="85" t="s">
        <v>95</v>
      </c>
    </row>
    <row r="117" s="77" customFormat="true" ht="13.5" hidden="false" customHeight="false" outlineLevel="0" collapsed="false">
      <c r="A117" s="88" t="n">
        <v>12</v>
      </c>
      <c r="B117" s="85" t="s">
        <v>91</v>
      </c>
      <c r="C117" s="85" t="s">
        <v>85</v>
      </c>
      <c r="D117" s="85" t="s">
        <v>86</v>
      </c>
      <c r="E117" s="86" t="n">
        <v>3385.58</v>
      </c>
      <c r="F117" s="87" t="n">
        <v>14</v>
      </c>
      <c r="G117" s="85" t="s">
        <v>80</v>
      </c>
      <c r="H117" s="85" t="s">
        <v>81</v>
      </c>
      <c r="I117" s="85" t="n">
        <v>2</v>
      </c>
      <c r="J117" s="83" t="n">
        <f aca="false">I117*F117</f>
        <v>28</v>
      </c>
      <c r="K117" s="85" t="s">
        <v>94</v>
      </c>
    </row>
    <row r="118" s="77" customFormat="true" ht="13.5" hidden="false" customHeight="false" outlineLevel="0" collapsed="false">
      <c r="A118" s="88" t="n">
        <v>13</v>
      </c>
      <c r="B118" s="85" t="s">
        <v>88</v>
      </c>
      <c r="C118" s="85" t="s">
        <v>85</v>
      </c>
      <c r="D118" s="85" t="s">
        <v>86</v>
      </c>
      <c r="E118" s="86" t="n">
        <v>500</v>
      </c>
      <c r="F118" s="87" t="n">
        <v>60</v>
      </c>
      <c r="G118" s="85" t="s">
        <v>80</v>
      </c>
      <c r="H118" s="85" t="s">
        <v>81</v>
      </c>
      <c r="I118" s="85" t="n">
        <v>1</v>
      </c>
      <c r="J118" s="83" t="n">
        <f aca="false">I118*F118</f>
        <v>60</v>
      </c>
      <c r="K118" s="85" t="s">
        <v>87</v>
      </c>
    </row>
    <row r="119" s="77" customFormat="true" ht="13.5" hidden="false" customHeight="false" outlineLevel="0" collapsed="false">
      <c r="A119" s="88" t="n">
        <v>14</v>
      </c>
      <c r="B119" s="85" t="s">
        <v>84</v>
      </c>
      <c r="C119" s="85" t="s">
        <v>85</v>
      </c>
      <c r="D119" s="85" t="s">
        <v>86</v>
      </c>
      <c r="E119" s="86" t="n">
        <v>400</v>
      </c>
      <c r="F119" s="87" t="n">
        <v>14</v>
      </c>
      <c r="G119" s="85" t="s">
        <v>80</v>
      </c>
      <c r="H119" s="85" t="s">
        <v>81</v>
      </c>
      <c r="I119" s="85" t="n">
        <v>2</v>
      </c>
      <c r="J119" s="83" t="n">
        <f aca="false">I119*F119</f>
        <v>28</v>
      </c>
      <c r="K119" s="85" t="s">
        <v>87</v>
      </c>
    </row>
    <row r="120" s="77" customFormat="true" ht="13.5" hidden="false" customHeight="false" outlineLevel="0" collapsed="false">
      <c r="A120" s="88" t="n">
        <v>15</v>
      </c>
      <c r="B120" s="85" t="s">
        <v>84</v>
      </c>
      <c r="C120" s="85" t="s">
        <v>85</v>
      </c>
      <c r="D120" s="85" t="s">
        <v>86</v>
      </c>
      <c r="E120" s="86" t="n">
        <v>400</v>
      </c>
      <c r="F120" s="87" t="n">
        <v>14</v>
      </c>
      <c r="G120" s="85" t="s">
        <v>80</v>
      </c>
      <c r="H120" s="85" t="s">
        <v>81</v>
      </c>
      <c r="I120" s="85" t="n">
        <v>2</v>
      </c>
      <c r="J120" s="83" t="n">
        <f aca="false">I120*F120</f>
        <v>28</v>
      </c>
      <c r="K120" s="85" t="s">
        <v>87</v>
      </c>
    </row>
    <row r="121" s="77" customFormat="true" ht="13.5" hidden="false" customHeight="false" outlineLevel="0" collapsed="false">
      <c r="A121" s="88" t="n">
        <v>16</v>
      </c>
      <c r="B121" s="85" t="s">
        <v>84</v>
      </c>
      <c r="C121" s="85" t="s">
        <v>85</v>
      </c>
      <c r="D121" s="85" t="s">
        <v>86</v>
      </c>
      <c r="E121" s="86" t="n">
        <v>200</v>
      </c>
      <c r="F121" s="87" t="n">
        <v>14</v>
      </c>
      <c r="G121" s="85" t="s">
        <v>80</v>
      </c>
      <c r="H121" s="85" t="s">
        <v>81</v>
      </c>
      <c r="I121" s="85" t="n">
        <v>1</v>
      </c>
      <c r="J121" s="83" t="n">
        <f aca="false">I121*F121</f>
        <v>14</v>
      </c>
      <c r="K121" s="85" t="s">
        <v>87</v>
      </c>
    </row>
    <row r="122" s="77" customFormat="true" ht="13.5" hidden="false" customHeight="false" outlineLevel="0" collapsed="false">
      <c r="A122" s="88" t="n">
        <v>17</v>
      </c>
      <c r="B122" s="85" t="s">
        <v>84</v>
      </c>
      <c r="C122" s="85" t="s">
        <v>85</v>
      </c>
      <c r="D122" s="85" t="s">
        <v>86</v>
      </c>
      <c r="E122" s="86" t="n">
        <v>300</v>
      </c>
      <c r="F122" s="87" t="n">
        <v>35</v>
      </c>
      <c r="G122" s="85" t="s">
        <v>80</v>
      </c>
      <c r="H122" s="85" t="s">
        <v>81</v>
      </c>
      <c r="I122" s="85" t="n">
        <v>1</v>
      </c>
      <c r="J122" s="83" t="n">
        <f aca="false">I122*F122</f>
        <v>35</v>
      </c>
      <c r="K122" s="85" t="s">
        <v>87</v>
      </c>
    </row>
    <row r="123" s="77" customFormat="true" ht="13.5" hidden="false" customHeight="false" outlineLevel="0" collapsed="false">
      <c r="A123" s="88" t="n">
        <v>18</v>
      </c>
      <c r="B123" s="85" t="s">
        <v>88</v>
      </c>
      <c r="C123" s="85" t="s">
        <v>85</v>
      </c>
      <c r="D123" s="85" t="s">
        <v>86</v>
      </c>
      <c r="E123" s="86" t="n">
        <v>225</v>
      </c>
      <c r="F123" s="87" t="n">
        <v>21</v>
      </c>
      <c r="G123" s="85" t="s">
        <v>80</v>
      </c>
      <c r="H123" s="85" t="s">
        <v>81</v>
      </c>
      <c r="I123" s="89" t="n">
        <v>1</v>
      </c>
      <c r="J123" s="83" t="n">
        <f aca="false">I123*F123</f>
        <v>21</v>
      </c>
      <c r="K123" s="85" t="s">
        <v>95</v>
      </c>
    </row>
    <row r="124" s="77" customFormat="true" ht="13.5" hidden="false" customHeight="false" outlineLevel="0" collapsed="false">
      <c r="A124" s="88" t="n">
        <v>19</v>
      </c>
      <c r="B124" s="85" t="s">
        <v>84</v>
      </c>
      <c r="C124" s="85" t="s">
        <v>85</v>
      </c>
      <c r="D124" s="85" t="s">
        <v>86</v>
      </c>
      <c r="E124" s="86" t="n">
        <v>300</v>
      </c>
      <c r="F124" s="87" t="n">
        <v>28</v>
      </c>
      <c r="G124" s="85" t="s">
        <v>80</v>
      </c>
      <c r="H124" s="85" t="s">
        <v>81</v>
      </c>
      <c r="I124" s="85" t="n">
        <v>2</v>
      </c>
      <c r="J124" s="83" t="n">
        <f aca="false">I124*F124</f>
        <v>56</v>
      </c>
      <c r="K124" s="85" t="s">
        <v>87</v>
      </c>
    </row>
    <row r="125" s="77" customFormat="true" ht="13.5" hidden="false" customHeight="false" outlineLevel="0" collapsed="false">
      <c r="A125" s="88" t="n">
        <v>20</v>
      </c>
      <c r="B125" s="85" t="s">
        <v>84</v>
      </c>
      <c r="C125" s="85" t="s">
        <v>85</v>
      </c>
      <c r="D125" s="85" t="s">
        <v>86</v>
      </c>
      <c r="E125" s="86" t="n">
        <v>200</v>
      </c>
      <c r="F125" s="87" t="n">
        <v>14</v>
      </c>
      <c r="G125" s="85" t="s">
        <v>80</v>
      </c>
      <c r="H125" s="85" t="s">
        <v>81</v>
      </c>
      <c r="I125" s="85" t="n">
        <v>1</v>
      </c>
      <c r="J125" s="83" t="n">
        <f aca="false">I125*F125</f>
        <v>14</v>
      </c>
      <c r="K125" s="85" t="s">
        <v>87</v>
      </c>
    </row>
    <row r="126" s="77" customFormat="true" ht="13.5" hidden="false" customHeight="false" outlineLevel="0" collapsed="false">
      <c r="A126" s="88" t="n">
        <v>21</v>
      </c>
      <c r="B126" s="85" t="s">
        <v>88</v>
      </c>
      <c r="C126" s="85" t="s">
        <v>85</v>
      </c>
      <c r="D126" s="85" t="s">
        <v>86</v>
      </c>
      <c r="E126" s="86" t="n">
        <v>470</v>
      </c>
      <c r="F126" s="87" t="n">
        <v>35</v>
      </c>
      <c r="G126" s="85" t="s">
        <v>80</v>
      </c>
      <c r="H126" s="85" t="s">
        <v>81</v>
      </c>
      <c r="I126" s="85" t="n">
        <v>1</v>
      </c>
      <c r="J126" s="83" t="n">
        <f aca="false">I126*F126</f>
        <v>35</v>
      </c>
      <c r="K126" s="85" t="s">
        <v>87</v>
      </c>
    </row>
    <row r="127" s="77" customFormat="true" ht="13.5" hidden="false" customHeight="false" outlineLevel="0" collapsed="false">
      <c r="A127" s="88" t="n">
        <v>22</v>
      </c>
      <c r="B127" s="85" t="s">
        <v>91</v>
      </c>
      <c r="C127" s="85" t="s">
        <v>85</v>
      </c>
      <c r="D127" s="85" t="s">
        <v>86</v>
      </c>
      <c r="E127" s="86" t="n">
        <v>250</v>
      </c>
      <c r="F127" s="87" t="n">
        <v>14</v>
      </c>
      <c r="G127" s="85" t="s">
        <v>80</v>
      </c>
      <c r="H127" s="85" t="s">
        <v>81</v>
      </c>
      <c r="I127" s="85" t="n">
        <v>1</v>
      </c>
      <c r="J127" s="83" t="n">
        <f aca="false">I127*F127</f>
        <v>14</v>
      </c>
      <c r="K127" s="85" t="s">
        <v>87</v>
      </c>
    </row>
    <row r="128" s="77" customFormat="true" ht="13.5" hidden="false" customHeight="false" outlineLevel="0" collapsed="false">
      <c r="A128" s="88" t="n">
        <v>23</v>
      </c>
      <c r="B128" s="85" t="s">
        <v>84</v>
      </c>
      <c r="C128" s="85" t="s">
        <v>85</v>
      </c>
      <c r="D128" s="85" t="s">
        <v>86</v>
      </c>
      <c r="E128" s="86" t="n">
        <v>1600</v>
      </c>
      <c r="F128" s="87" t="n">
        <v>28</v>
      </c>
      <c r="G128" s="85" t="s">
        <v>80</v>
      </c>
      <c r="H128" s="85" t="s">
        <v>81</v>
      </c>
      <c r="I128" s="85" t="n">
        <v>2</v>
      </c>
      <c r="J128" s="83" t="n">
        <f aca="false">I128*F128</f>
        <v>56</v>
      </c>
      <c r="K128" s="85" t="s">
        <v>87</v>
      </c>
    </row>
    <row r="129" s="77" customFormat="true" ht="13.5" hidden="false" customHeight="false" outlineLevel="0" collapsed="false">
      <c r="A129" s="88" t="n">
        <v>24</v>
      </c>
      <c r="B129" s="85" t="s">
        <v>84</v>
      </c>
      <c r="C129" s="85" t="s">
        <v>85</v>
      </c>
      <c r="D129" s="85" t="s">
        <v>86</v>
      </c>
      <c r="E129" s="86" t="n">
        <v>800</v>
      </c>
      <c r="F129" s="87" t="n">
        <v>28</v>
      </c>
      <c r="G129" s="85" t="s">
        <v>80</v>
      </c>
      <c r="H129" s="85" t="s">
        <v>81</v>
      </c>
      <c r="I129" s="85" t="n">
        <v>2</v>
      </c>
      <c r="J129" s="83" t="n">
        <f aca="false">I129*F129</f>
        <v>56</v>
      </c>
      <c r="K129" s="85" t="s">
        <v>87</v>
      </c>
    </row>
    <row r="130" s="77" customFormat="true" ht="13.5" hidden="false" customHeight="false" outlineLevel="0" collapsed="false">
      <c r="A130" s="88" t="n">
        <v>25</v>
      </c>
      <c r="B130" s="85" t="s">
        <v>91</v>
      </c>
      <c r="C130" s="85" t="s">
        <v>85</v>
      </c>
      <c r="D130" s="85" t="s">
        <v>86</v>
      </c>
      <c r="E130" s="86" t="n">
        <v>250</v>
      </c>
      <c r="F130" s="87" t="n">
        <v>21</v>
      </c>
      <c r="G130" s="85" t="s">
        <v>80</v>
      </c>
      <c r="H130" s="85" t="s">
        <v>81</v>
      </c>
      <c r="I130" s="85" t="n">
        <v>1</v>
      </c>
      <c r="J130" s="83" t="n">
        <f aca="false">I130*F130</f>
        <v>21</v>
      </c>
      <c r="K130" s="85" t="s">
        <v>87</v>
      </c>
    </row>
    <row r="131" s="77" customFormat="true" ht="13.5" hidden="false" customHeight="false" outlineLevel="0" collapsed="false">
      <c r="A131" s="88" t="n">
        <v>26</v>
      </c>
      <c r="B131" s="85" t="s">
        <v>88</v>
      </c>
      <c r="C131" s="85" t="s">
        <v>85</v>
      </c>
      <c r="D131" s="85" t="s">
        <v>86</v>
      </c>
      <c r="E131" s="86" t="n">
        <v>893.77</v>
      </c>
      <c r="F131" s="87" t="n">
        <v>100</v>
      </c>
      <c r="G131" s="85" t="s">
        <v>89</v>
      </c>
      <c r="H131" s="85" t="s">
        <v>81</v>
      </c>
      <c r="I131" s="85" t="n">
        <v>1</v>
      </c>
      <c r="J131" s="83" t="n">
        <f aca="false">I131*F131</f>
        <v>100</v>
      </c>
      <c r="K131" s="85" t="s">
        <v>94</v>
      </c>
    </row>
    <row r="132" s="77" customFormat="true" ht="13.5" hidden="false" customHeight="false" outlineLevel="0" collapsed="false">
      <c r="A132" s="88" t="n">
        <v>27</v>
      </c>
      <c r="B132" s="85" t="s">
        <v>88</v>
      </c>
      <c r="C132" s="85" t="s">
        <v>85</v>
      </c>
      <c r="D132" s="85" t="s">
        <v>86</v>
      </c>
      <c r="E132" s="86" t="n">
        <v>951.9</v>
      </c>
      <c r="F132" s="87" t="n">
        <v>95</v>
      </c>
      <c r="G132" s="85" t="s">
        <v>96</v>
      </c>
      <c r="H132" s="85" t="s">
        <v>97</v>
      </c>
      <c r="I132" s="85" t="n">
        <v>2</v>
      </c>
      <c r="J132" s="83"/>
      <c r="K132" s="85" t="s">
        <v>95</v>
      </c>
    </row>
    <row r="133" s="77" customFormat="true" ht="13.5" hidden="false" customHeight="false" outlineLevel="0" collapsed="false">
      <c r="A133" s="88" t="n">
        <v>28</v>
      </c>
      <c r="B133" s="85" t="s">
        <v>88</v>
      </c>
      <c r="C133" s="85" t="s">
        <v>85</v>
      </c>
      <c r="D133" s="85" t="s">
        <v>86</v>
      </c>
      <c r="E133" s="86" t="n">
        <v>270.54</v>
      </c>
      <c r="F133" s="87" t="n">
        <v>27</v>
      </c>
      <c r="G133" s="85" t="s">
        <v>96</v>
      </c>
      <c r="H133" s="85" t="s">
        <v>81</v>
      </c>
      <c r="I133" s="85" t="n">
        <v>1</v>
      </c>
      <c r="J133" s="83" t="n">
        <f aca="false">I133*F133</f>
        <v>27</v>
      </c>
      <c r="K133" s="85" t="s">
        <v>95</v>
      </c>
    </row>
    <row r="134" s="77" customFormat="true" ht="13.5" hidden="false" customHeight="false" outlineLevel="0" collapsed="false">
      <c r="A134" s="88" t="n">
        <v>29</v>
      </c>
      <c r="B134" s="85" t="s">
        <v>88</v>
      </c>
      <c r="C134" s="85" t="s">
        <v>85</v>
      </c>
      <c r="D134" s="85" t="s">
        <v>86</v>
      </c>
      <c r="E134" s="86" t="n">
        <v>1252.5</v>
      </c>
      <c r="F134" s="87" t="n">
        <v>125</v>
      </c>
      <c r="G134" s="85" t="s">
        <v>96</v>
      </c>
      <c r="H134" s="85" t="s">
        <v>97</v>
      </c>
      <c r="I134" s="85" t="n">
        <v>1</v>
      </c>
      <c r="J134" s="83" t="n">
        <f aca="false">I134*F134</f>
        <v>125</v>
      </c>
      <c r="K134" s="85" t="s">
        <v>95</v>
      </c>
    </row>
    <row r="135" s="77" customFormat="true" ht="13.5" hidden="false" customHeight="false" outlineLevel="0" collapsed="false">
      <c r="A135" s="88" t="n">
        <v>30</v>
      </c>
      <c r="B135" s="85" t="s">
        <v>88</v>
      </c>
      <c r="C135" s="85" t="s">
        <v>85</v>
      </c>
      <c r="D135" s="85" t="s">
        <v>86</v>
      </c>
      <c r="E135" s="86" t="n">
        <v>951.9</v>
      </c>
      <c r="F135" s="87" t="n">
        <v>95</v>
      </c>
      <c r="G135" s="85" t="s">
        <v>96</v>
      </c>
      <c r="H135" s="85" t="s">
        <v>97</v>
      </c>
      <c r="I135" s="85" t="n">
        <v>1</v>
      </c>
      <c r="J135" s="83" t="n">
        <f aca="false">I135*F135</f>
        <v>95</v>
      </c>
      <c r="K135" s="85" t="s">
        <v>95</v>
      </c>
    </row>
    <row r="136" s="77" customFormat="true" ht="13.5" hidden="false" customHeight="false" outlineLevel="0" collapsed="false">
      <c r="A136" s="88" t="n">
        <v>31</v>
      </c>
      <c r="B136" s="85" t="s">
        <v>88</v>
      </c>
      <c r="C136" s="85" t="s">
        <v>85</v>
      </c>
      <c r="D136" s="85" t="s">
        <v>86</v>
      </c>
      <c r="E136" s="86" t="n">
        <v>951.9</v>
      </c>
      <c r="F136" s="87" t="n">
        <v>95</v>
      </c>
      <c r="G136" s="85" t="s">
        <v>96</v>
      </c>
      <c r="H136" s="85" t="s">
        <v>97</v>
      </c>
      <c r="I136" s="85" t="n">
        <v>1</v>
      </c>
      <c r="J136" s="83" t="n">
        <f aca="false">I136*F136</f>
        <v>95</v>
      </c>
      <c r="K136" s="85" t="s">
        <v>95</v>
      </c>
    </row>
    <row r="137" s="77" customFormat="true" ht="13.5" hidden="false" customHeight="false" outlineLevel="0" collapsed="false">
      <c r="A137" s="88" t="n">
        <v>32</v>
      </c>
      <c r="B137" s="85" t="s">
        <v>88</v>
      </c>
      <c r="C137" s="85" t="s">
        <v>85</v>
      </c>
      <c r="D137" s="85" t="s">
        <v>86</v>
      </c>
      <c r="E137" s="86" t="n">
        <v>631.26</v>
      </c>
      <c r="F137" s="87" t="n">
        <v>63</v>
      </c>
      <c r="G137" s="85" t="s">
        <v>96</v>
      </c>
      <c r="H137" s="85" t="s">
        <v>97</v>
      </c>
      <c r="I137" s="85" t="n">
        <v>1</v>
      </c>
      <c r="J137" s="83" t="n">
        <f aca="false">I137*F137</f>
        <v>63</v>
      </c>
      <c r="K137" s="85" t="s">
        <v>95</v>
      </c>
    </row>
    <row r="138" s="77" customFormat="true" ht="13.5" hidden="false" customHeight="false" outlineLevel="0" collapsed="false">
      <c r="A138" s="88" t="n">
        <v>33</v>
      </c>
      <c r="B138" s="85"/>
      <c r="C138" s="85"/>
      <c r="D138" s="85"/>
      <c r="E138" s="86"/>
      <c r="F138" s="87"/>
      <c r="G138" s="85"/>
      <c r="H138" s="85"/>
      <c r="I138" s="85"/>
      <c r="J138" s="83" t="n">
        <f aca="false">I138*F138</f>
        <v>0</v>
      </c>
      <c r="K138" s="85"/>
    </row>
    <row r="139" s="77" customFormat="true" ht="13.5" hidden="false" customHeight="false" outlineLevel="0" collapsed="false">
      <c r="A139" s="88" t="n">
        <v>34</v>
      </c>
      <c r="B139" s="85"/>
      <c r="C139" s="85"/>
      <c r="D139" s="85"/>
      <c r="E139" s="86"/>
      <c r="F139" s="87"/>
      <c r="G139" s="85"/>
      <c r="H139" s="85"/>
      <c r="I139" s="85"/>
      <c r="J139" s="83" t="n">
        <f aca="false">I139*F139</f>
        <v>0</v>
      </c>
      <c r="K139" s="85"/>
    </row>
    <row r="140" s="77" customFormat="true" ht="13.5" hidden="false" customHeight="false" outlineLevel="0" collapsed="false">
      <c r="A140" s="88" t="n">
        <v>35</v>
      </c>
      <c r="B140" s="85"/>
      <c r="C140" s="85"/>
      <c r="D140" s="85"/>
      <c r="E140" s="86"/>
      <c r="F140" s="87"/>
      <c r="G140" s="85"/>
      <c r="H140" s="85"/>
      <c r="I140" s="85"/>
      <c r="J140" s="83" t="n">
        <f aca="false">I140*F140</f>
        <v>0</v>
      </c>
      <c r="K140" s="85"/>
    </row>
    <row r="141" s="77" customFormat="true" ht="13.5" hidden="false" customHeight="false" outlineLevel="0" collapsed="false">
      <c r="A141" s="88" t="n">
        <v>36</v>
      </c>
      <c r="B141" s="85"/>
      <c r="C141" s="85"/>
      <c r="D141" s="85"/>
      <c r="E141" s="86"/>
      <c r="F141" s="87"/>
      <c r="G141" s="85"/>
      <c r="H141" s="85"/>
      <c r="I141" s="85"/>
      <c r="J141" s="83" t="n">
        <f aca="false">I141*F141</f>
        <v>0</v>
      </c>
      <c r="K141" s="85"/>
    </row>
    <row r="142" s="77" customFormat="true" ht="13.5" hidden="false" customHeight="false" outlineLevel="0" collapsed="false">
      <c r="A142" s="88" t="n">
        <v>37</v>
      </c>
      <c r="B142" s="85"/>
      <c r="C142" s="85"/>
      <c r="D142" s="85"/>
      <c r="E142" s="86"/>
      <c r="F142" s="87"/>
      <c r="G142" s="85"/>
      <c r="H142" s="85"/>
      <c r="I142" s="85"/>
      <c r="J142" s="83" t="n">
        <f aca="false">I142*F142</f>
        <v>0</v>
      </c>
      <c r="K142" s="85"/>
    </row>
    <row r="143" s="77" customFormat="true" ht="13.5" hidden="false" customHeight="false" outlineLevel="0" collapsed="false">
      <c r="A143" s="88" t="n">
        <v>38</v>
      </c>
      <c r="B143" s="85"/>
      <c r="C143" s="85"/>
      <c r="D143" s="85"/>
      <c r="E143" s="86"/>
      <c r="F143" s="87"/>
      <c r="G143" s="85"/>
      <c r="H143" s="85"/>
      <c r="I143" s="85"/>
      <c r="J143" s="83" t="n">
        <f aca="false">I143*F143</f>
        <v>0</v>
      </c>
      <c r="K143" s="85"/>
    </row>
    <row r="144" s="77" customFormat="true" ht="13.5" hidden="false" customHeight="false" outlineLevel="0" collapsed="false">
      <c r="A144" s="88" t="n">
        <v>39</v>
      </c>
      <c r="B144" s="85"/>
      <c r="C144" s="85"/>
      <c r="D144" s="85"/>
      <c r="E144" s="86"/>
      <c r="F144" s="87"/>
      <c r="G144" s="85"/>
      <c r="H144" s="85"/>
      <c r="I144" s="85"/>
      <c r="J144" s="83" t="n">
        <f aca="false">I144*F144</f>
        <v>0</v>
      </c>
      <c r="K144" s="85"/>
    </row>
    <row r="145" s="77" customFormat="true" ht="13.5" hidden="false" customHeight="false" outlineLevel="0" collapsed="false">
      <c r="A145" s="88" t="n">
        <v>40</v>
      </c>
      <c r="B145" s="85"/>
      <c r="C145" s="85"/>
      <c r="D145" s="85"/>
      <c r="E145" s="86"/>
      <c r="F145" s="87"/>
      <c r="G145" s="85"/>
      <c r="H145" s="85"/>
      <c r="I145" s="85"/>
      <c r="J145" s="83" t="n">
        <f aca="false">I145*F145</f>
        <v>0</v>
      </c>
      <c r="K145" s="85"/>
    </row>
    <row r="146" s="77" customFormat="true" ht="13.5" hidden="false" customHeight="false" outlineLevel="0" collapsed="false">
      <c r="A146" s="88" t="n">
        <v>41</v>
      </c>
      <c r="B146" s="85"/>
      <c r="C146" s="85"/>
      <c r="D146" s="85"/>
      <c r="E146" s="86"/>
      <c r="F146" s="87"/>
      <c r="G146" s="85"/>
      <c r="H146" s="85"/>
      <c r="I146" s="85"/>
      <c r="J146" s="83" t="n">
        <f aca="false">I146*F146</f>
        <v>0</v>
      </c>
      <c r="K146" s="85"/>
    </row>
    <row r="147" s="77" customFormat="true" ht="13.5" hidden="false" customHeight="false" outlineLevel="0" collapsed="false">
      <c r="A147" s="88" t="n">
        <v>42</v>
      </c>
      <c r="B147" s="85"/>
      <c r="C147" s="85"/>
      <c r="D147" s="85"/>
      <c r="E147" s="86"/>
      <c r="F147" s="87"/>
      <c r="G147" s="85"/>
      <c r="H147" s="85"/>
      <c r="I147" s="85"/>
      <c r="J147" s="83" t="n">
        <f aca="false">I147*F147</f>
        <v>0</v>
      </c>
      <c r="K147" s="85"/>
    </row>
    <row r="148" s="77" customFormat="true" ht="13.5" hidden="false" customHeight="false" outlineLevel="0" collapsed="false">
      <c r="A148" s="88" t="n">
        <v>43</v>
      </c>
      <c r="B148" s="85"/>
      <c r="C148" s="85"/>
      <c r="D148" s="85"/>
      <c r="E148" s="86"/>
      <c r="F148" s="87"/>
      <c r="G148" s="85"/>
      <c r="H148" s="85"/>
      <c r="I148" s="85"/>
      <c r="J148" s="83" t="n">
        <f aca="false">I148*F148</f>
        <v>0</v>
      </c>
      <c r="K148" s="85"/>
    </row>
    <row r="149" s="77" customFormat="true" ht="13.5" hidden="false" customHeight="false" outlineLevel="0" collapsed="false">
      <c r="A149" s="88" t="n">
        <v>44</v>
      </c>
      <c r="B149" s="85"/>
      <c r="C149" s="85"/>
      <c r="D149" s="85"/>
      <c r="E149" s="86"/>
      <c r="F149" s="87"/>
      <c r="G149" s="85"/>
      <c r="H149" s="85"/>
      <c r="I149" s="85"/>
      <c r="J149" s="83" t="n">
        <f aca="false">I149*F149</f>
        <v>0</v>
      </c>
      <c r="K149" s="85"/>
    </row>
    <row r="150" s="77" customFormat="true" ht="13.5" hidden="false" customHeight="false" outlineLevel="0" collapsed="false">
      <c r="A150" s="88" t="n">
        <v>45</v>
      </c>
      <c r="B150" s="85"/>
      <c r="C150" s="85"/>
      <c r="D150" s="85"/>
      <c r="E150" s="86"/>
      <c r="F150" s="87"/>
      <c r="G150" s="85"/>
      <c r="H150" s="85"/>
      <c r="I150" s="85"/>
      <c r="J150" s="83" t="n">
        <f aca="false">I150*F150</f>
        <v>0</v>
      </c>
      <c r="K150" s="85"/>
    </row>
    <row r="151" s="77" customFormat="true" ht="13.5" hidden="false" customHeight="false" outlineLevel="0" collapsed="false">
      <c r="A151" s="88" t="n">
        <v>46</v>
      </c>
      <c r="B151" s="85"/>
      <c r="C151" s="85"/>
      <c r="D151" s="85"/>
      <c r="E151" s="86"/>
      <c r="F151" s="87"/>
      <c r="G151" s="85"/>
      <c r="H151" s="85"/>
      <c r="I151" s="85"/>
      <c r="J151" s="83" t="n">
        <f aca="false">I151*F151</f>
        <v>0</v>
      </c>
      <c r="K151" s="85"/>
    </row>
    <row r="152" s="77" customFormat="true" ht="13.5" hidden="false" customHeight="false" outlineLevel="0" collapsed="false">
      <c r="A152" s="88" t="n">
        <v>47</v>
      </c>
      <c r="B152" s="85"/>
      <c r="C152" s="85"/>
      <c r="D152" s="85"/>
      <c r="E152" s="86"/>
      <c r="F152" s="87"/>
      <c r="G152" s="85"/>
      <c r="H152" s="85"/>
      <c r="I152" s="85"/>
      <c r="J152" s="83" t="n">
        <f aca="false">I152*F152</f>
        <v>0</v>
      </c>
      <c r="K152" s="85"/>
    </row>
    <row r="153" s="77" customFormat="true" ht="13.5" hidden="false" customHeight="false" outlineLevel="0" collapsed="false">
      <c r="A153" s="88" t="n">
        <v>48</v>
      </c>
      <c r="B153" s="85"/>
      <c r="C153" s="85"/>
      <c r="D153" s="85"/>
      <c r="E153" s="86"/>
      <c r="F153" s="87"/>
      <c r="G153" s="85"/>
      <c r="H153" s="85"/>
      <c r="I153" s="85"/>
      <c r="J153" s="83" t="n">
        <f aca="false">I153*F153</f>
        <v>0</v>
      </c>
      <c r="K153" s="85"/>
    </row>
    <row r="154" s="77" customFormat="true" ht="13.5" hidden="false" customHeight="false" outlineLevel="0" collapsed="false">
      <c r="A154" s="88" t="n">
        <v>49</v>
      </c>
      <c r="B154" s="85"/>
      <c r="C154" s="85"/>
      <c r="D154" s="85"/>
      <c r="E154" s="86"/>
      <c r="F154" s="87"/>
      <c r="G154" s="85"/>
      <c r="H154" s="85"/>
      <c r="I154" s="85"/>
      <c r="J154" s="83" t="n">
        <f aca="false">I154*F154</f>
        <v>0</v>
      </c>
      <c r="K154" s="85"/>
    </row>
    <row r="155" s="77" customFormat="true" ht="13.5" hidden="false" customHeight="false" outlineLevel="0" collapsed="false">
      <c r="A155" s="88" t="n">
        <v>50</v>
      </c>
      <c r="B155" s="85"/>
      <c r="C155" s="85"/>
      <c r="D155" s="85"/>
      <c r="E155" s="86"/>
      <c r="F155" s="87"/>
      <c r="G155" s="85"/>
      <c r="H155" s="85"/>
      <c r="I155" s="85"/>
      <c r="J155" s="83" t="n">
        <f aca="false">I155*F155</f>
        <v>0</v>
      </c>
      <c r="K155" s="85"/>
    </row>
    <row r="156" s="77" customFormat="true" ht="13.5" hidden="false" customHeight="false" outlineLevel="0" collapsed="false">
      <c r="A156" s="88" t="n">
        <v>51</v>
      </c>
      <c r="B156" s="85"/>
      <c r="C156" s="85"/>
      <c r="D156" s="85"/>
      <c r="E156" s="86"/>
      <c r="F156" s="87"/>
      <c r="G156" s="85"/>
      <c r="H156" s="85"/>
      <c r="I156" s="85"/>
      <c r="J156" s="83" t="n">
        <f aca="false">I156*F156</f>
        <v>0</v>
      </c>
      <c r="K156" s="85"/>
    </row>
    <row r="157" s="77" customFormat="true" ht="13.5" hidden="false" customHeight="false" outlineLevel="0" collapsed="false">
      <c r="A157" s="88" t="n">
        <v>52</v>
      </c>
      <c r="B157" s="85"/>
      <c r="C157" s="85"/>
      <c r="D157" s="85"/>
      <c r="E157" s="86"/>
      <c r="F157" s="87"/>
      <c r="G157" s="85"/>
      <c r="H157" s="85"/>
      <c r="I157" s="85"/>
      <c r="J157" s="83" t="n">
        <f aca="false">I157*F157</f>
        <v>0</v>
      </c>
      <c r="K157" s="85"/>
    </row>
    <row r="158" s="77" customFormat="true" ht="13.5" hidden="false" customHeight="false" outlineLevel="0" collapsed="false">
      <c r="A158" s="88" t="n">
        <v>53</v>
      </c>
      <c r="B158" s="85"/>
      <c r="C158" s="85"/>
      <c r="D158" s="85"/>
      <c r="E158" s="86"/>
      <c r="F158" s="87"/>
      <c r="G158" s="85"/>
      <c r="H158" s="85"/>
      <c r="I158" s="85"/>
      <c r="J158" s="83" t="n">
        <f aca="false">I158*F158</f>
        <v>0</v>
      </c>
      <c r="K158" s="85"/>
    </row>
    <row r="159" s="77" customFormat="true" ht="13.5" hidden="false" customHeight="false" outlineLevel="0" collapsed="false">
      <c r="A159" s="88" t="n">
        <v>54</v>
      </c>
      <c r="B159" s="85"/>
      <c r="C159" s="85"/>
      <c r="D159" s="85"/>
      <c r="E159" s="86"/>
      <c r="F159" s="87"/>
      <c r="G159" s="85"/>
      <c r="H159" s="85"/>
      <c r="I159" s="85"/>
      <c r="J159" s="83" t="n">
        <f aca="false">I159*F159</f>
        <v>0</v>
      </c>
      <c r="K159" s="85"/>
    </row>
    <row r="160" s="77" customFormat="true" ht="13.5" hidden="false" customHeight="false" outlineLevel="0" collapsed="false">
      <c r="A160" s="88" t="n">
        <v>55</v>
      </c>
      <c r="B160" s="85"/>
      <c r="C160" s="85"/>
      <c r="D160" s="85"/>
      <c r="E160" s="86"/>
      <c r="F160" s="87"/>
      <c r="G160" s="85"/>
      <c r="H160" s="85"/>
      <c r="I160" s="85"/>
      <c r="J160" s="83" t="n">
        <f aca="false">I160*F160</f>
        <v>0</v>
      </c>
      <c r="K160" s="85"/>
    </row>
    <row r="161" s="77" customFormat="true" ht="13.5" hidden="false" customHeight="false" outlineLevel="0" collapsed="false">
      <c r="A161" s="88" t="n">
        <v>56</v>
      </c>
      <c r="B161" s="85"/>
      <c r="C161" s="85"/>
      <c r="D161" s="85"/>
      <c r="E161" s="86"/>
      <c r="F161" s="87"/>
      <c r="G161" s="85"/>
      <c r="H161" s="85"/>
      <c r="I161" s="85"/>
      <c r="J161" s="83" t="n">
        <f aca="false">I161*F161</f>
        <v>0</v>
      </c>
      <c r="K161" s="85"/>
    </row>
    <row r="162" s="77" customFormat="true" ht="13.5" hidden="false" customHeight="false" outlineLevel="0" collapsed="false">
      <c r="A162" s="88" t="n">
        <v>57</v>
      </c>
      <c r="B162" s="85"/>
      <c r="C162" s="85"/>
      <c r="D162" s="85"/>
      <c r="E162" s="86"/>
      <c r="F162" s="87"/>
      <c r="G162" s="85"/>
      <c r="H162" s="85"/>
      <c r="I162" s="85"/>
      <c r="J162" s="83" t="n">
        <f aca="false">I162*F162</f>
        <v>0</v>
      </c>
      <c r="K162" s="85"/>
    </row>
    <row r="163" s="77" customFormat="true" ht="13.5" hidden="false" customHeight="false" outlineLevel="0" collapsed="false">
      <c r="A163" s="88" t="n">
        <v>58</v>
      </c>
      <c r="B163" s="85"/>
      <c r="C163" s="85"/>
      <c r="D163" s="85"/>
      <c r="E163" s="86"/>
      <c r="F163" s="87"/>
      <c r="G163" s="85"/>
      <c r="H163" s="85"/>
      <c r="I163" s="85"/>
      <c r="J163" s="83" t="n">
        <f aca="false">I163*F163</f>
        <v>0</v>
      </c>
      <c r="K163" s="85"/>
    </row>
    <row r="164" s="77" customFormat="true" ht="13.5" hidden="false" customHeight="false" outlineLevel="0" collapsed="false">
      <c r="A164" s="88" t="n">
        <v>59</v>
      </c>
      <c r="B164" s="85"/>
      <c r="C164" s="85"/>
      <c r="D164" s="85"/>
      <c r="E164" s="86"/>
      <c r="F164" s="87"/>
      <c r="G164" s="85"/>
      <c r="H164" s="85"/>
      <c r="I164" s="85"/>
      <c r="J164" s="83" t="n">
        <f aca="false">I164*F164</f>
        <v>0</v>
      </c>
      <c r="K164" s="85"/>
    </row>
    <row r="165" s="77" customFormat="true" ht="13.5" hidden="false" customHeight="false" outlineLevel="0" collapsed="false">
      <c r="A165" s="88" t="n">
        <v>60</v>
      </c>
      <c r="B165" s="85"/>
      <c r="C165" s="85"/>
      <c r="D165" s="85"/>
      <c r="E165" s="86"/>
      <c r="F165" s="87"/>
      <c r="G165" s="85"/>
      <c r="H165" s="85"/>
      <c r="I165" s="85"/>
      <c r="J165" s="83" t="n">
        <f aca="false">I165*F165</f>
        <v>0</v>
      </c>
      <c r="K165" s="85"/>
    </row>
    <row r="166" s="77" customFormat="true" ht="13.5" hidden="false" customHeight="false" outlineLevel="0" collapsed="false">
      <c r="A166" s="88" t="n">
        <v>61</v>
      </c>
      <c r="B166" s="85"/>
      <c r="C166" s="85"/>
      <c r="D166" s="85"/>
      <c r="E166" s="86"/>
      <c r="F166" s="87"/>
      <c r="G166" s="85"/>
      <c r="H166" s="85"/>
      <c r="I166" s="85"/>
      <c r="J166" s="83" t="n">
        <f aca="false">I166*F166</f>
        <v>0</v>
      </c>
      <c r="K166" s="85"/>
    </row>
    <row r="167" s="77" customFormat="true" ht="13.5" hidden="false" customHeight="false" outlineLevel="0" collapsed="false">
      <c r="A167" s="88" t="n">
        <v>62</v>
      </c>
      <c r="B167" s="85"/>
      <c r="C167" s="85"/>
      <c r="D167" s="85"/>
      <c r="E167" s="86"/>
      <c r="F167" s="87"/>
      <c r="G167" s="85"/>
      <c r="H167" s="85"/>
      <c r="I167" s="85"/>
      <c r="J167" s="83" t="n">
        <f aca="false">I167*F167</f>
        <v>0</v>
      </c>
      <c r="K167" s="85"/>
    </row>
    <row r="168" s="77" customFormat="true" ht="13.5" hidden="false" customHeight="false" outlineLevel="0" collapsed="false">
      <c r="A168" s="88" t="n">
        <v>63</v>
      </c>
      <c r="B168" s="85"/>
      <c r="C168" s="85"/>
      <c r="D168" s="85"/>
      <c r="E168" s="86"/>
      <c r="F168" s="87"/>
      <c r="G168" s="85"/>
      <c r="H168" s="85"/>
      <c r="I168" s="85"/>
      <c r="J168" s="83" t="n">
        <f aca="false">I168*F168</f>
        <v>0</v>
      </c>
      <c r="K168" s="85"/>
    </row>
    <row r="169" s="77" customFormat="true" ht="13.5" hidden="false" customHeight="false" outlineLevel="0" collapsed="false">
      <c r="A169" s="88" t="n">
        <v>64</v>
      </c>
      <c r="B169" s="85"/>
      <c r="C169" s="85"/>
      <c r="D169" s="85"/>
      <c r="E169" s="86"/>
      <c r="F169" s="87"/>
      <c r="G169" s="85"/>
      <c r="H169" s="85"/>
      <c r="I169" s="85"/>
      <c r="J169" s="83" t="n">
        <f aca="false">I169*F169</f>
        <v>0</v>
      </c>
      <c r="K169" s="85"/>
    </row>
    <row r="170" s="77" customFormat="true" ht="13.5" hidden="false" customHeight="false" outlineLevel="0" collapsed="false">
      <c r="A170" s="88" t="n">
        <v>65</v>
      </c>
      <c r="B170" s="85"/>
      <c r="C170" s="85"/>
      <c r="D170" s="85"/>
      <c r="E170" s="86"/>
      <c r="F170" s="87"/>
      <c r="G170" s="85"/>
      <c r="H170" s="85"/>
      <c r="I170" s="85"/>
      <c r="J170" s="83" t="n">
        <f aca="false">I170*F170</f>
        <v>0</v>
      </c>
      <c r="K170" s="85"/>
    </row>
    <row r="171" s="77" customFormat="true" ht="13.5" hidden="false" customHeight="false" outlineLevel="0" collapsed="false">
      <c r="A171" s="88" t="n">
        <v>66</v>
      </c>
      <c r="B171" s="85"/>
      <c r="C171" s="85"/>
      <c r="D171" s="85"/>
      <c r="E171" s="86"/>
      <c r="F171" s="87"/>
      <c r="G171" s="85"/>
      <c r="H171" s="85"/>
      <c r="I171" s="85"/>
      <c r="J171" s="83" t="n">
        <f aca="false">I171*F171</f>
        <v>0</v>
      </c>
      <c r="K171" s="85"/>
    </row>
    <row r="172" s="77" customFormat="true" ht="13.5" hidden="false" customHeight="false" outlineLevel="0" collapsed="false">
      <c r="A172" s="88" t="n">
        <v>67</v>
      </c>
      <c r="B172" s="85"/>
      <c r="C172" s="85"/>
      <c r="D172" s="85"/>
      <c r="E172" s="86"/>
      <c r="F172" s="87"/>
      <c r="G172" s="85"/>
      <c r="H172" s="85"/>
      <c r="I172" s="85"/>
      <c r="J172" s="83" t="n">
        <f aca="false">I172*F172</f>
        <v>0</v>
      </c>
      <c r="K172" s="85"/>
    </row>
    <row r="173" s="77" customFormat="true" ht="13.5" hidden="false" customHeight="false" outlineLevel="0" collapsed="false">
      <c r="A173" s="88" t="n">
        <v>68</v>
      </c>
      <c r="B173" s="85"/>
      <c r="C173" s="85"/>
      <c r="D173" s="85"/>
      <c r="E173" s="86"/>
      <c r="F173" s="87"/>
      <c r="G173" s="85"/>
      <c r="H173" s="85"/>
      <c r="I173" s="85"/>
      <c r="J173" s="83" t="n">
        <f aca="false">I173*F173</f>
        <v>0</v>
      </c>
      <c r="K173" s="85"/>
    </row>
    <row r="174" s="77" customFormat="true" ht="13.5" hidden="false" customHeight="false" outlineLevel="0" collapsed="false">
      <c r="A174" s="88" t="n">
        <v>69</v>
      </c>
      <c r="B174" s="85"/>
      <c r="C174" s="85"/>
      <c r="D174" s="85"/>
      <c r="E174" s="86"/>
      <c r="F174" s="87"/>
      <c r="G174" s="85"/>
      <c r="H174" s="85"/>
      <c r="I174" s="85"/>
      <c r="J174" s="83" t="n">
        <f aca="false">I174*F174</f>
        <v>0</v>
      </c>
      <c r="K174" s="85"/>
    </row>
    <row r="175" s="77" customFormat="true" ht="13.5" hidden="false" customHeight="false" outlineLevel="0" collapsed="false">
      <c r="A175" s="88" t="n">
        <v>70</v>
      </c>
      <c r="B175" s="85"/>
      <c r="C175" s="85"/>
      <c r="D175" s="85"/>
      <c r="E175" s="86"/>
      <c r="F175" s="87"/>
      <c r="G175" s="85"/>
      <c r="H175" s="85"/>
      <c r="I175" s="85"/>
      <c r="J175" s="83" t="n">
        <f aca="false">I175*F175</f>
        <v>0</v>
      </c>
      <c r="K175" s="85"/>
    </row>
    <row r="176" s="77" customFormat="true" ht="13.5" hidden="false" customHeight="false" outlineLevel="0" collapsed="false">
      <c r="A176" s="88" t="n">
        <v>71</v>
      </c>
      <c r="B176" s="85"/>
      <c r="C176" s="85"/>
      <c r="D176" s="85"/>
      <c r="E176" s="86"/>
      <c r="F176" s="87"/>
      <c r="G176" s="85"/>
      <c r="H176" s="85"/>
      <c r="I176" s="85"/>
      <c r="J176" s="83" t="n">
        <f aca="false">I176*F176</f>
        <v>0</v>
      </c>
      <c r="K176" s="85"/>
    </row>
    <row r="177" s="77" customFormat="true" ht="13.5" hidden="false" customHeight="false" outlineLevel="0" collapsed="false">
      <c r="A177" s="88" t="n">
        <v>72</v>
      </c>
      <c r="B177" s="85"/>
      <c r="C177" s="85"/>
      <c r="D177" s="85"/>
      <c r="E177" s="86"/>
      <c r="F177" s="87"/>
      <c r="G177" s="85"/>
      <c r="H177" s="85"/>
      <c r="I177" s="85"/>
      <c r="J177" s="83" t="n">
        <f aca="false">I177*F177</f>
        <v>0</v>
      </c>
      <c r="K177" s="85"/>
    </row>
    <row r="178" s="77" customFormat="true" ht="13.5" hidden="false" customHeight="false" outlineLevel="0" collapsed="false">
      <c r="A178" s="88" t="n">
        <v>73</v>
      </c>
      <c r="B178" s="85"/>
      <c r="C178" s="85"/>
      <c r="D178" s="85"/>
      <c r="E178" s="86"/>
      <c r="F178" s="87"/>
      <c r="G178" s="85"/>
      <c r="H178" s="85"/>
      <c r="I178" s="85"/>
      <c r="J178" s="83" t="n">
        <f aca="false">I178*F178</f>
        <v>0</v>
      </c>
      <c r="K178" s="85"/>
    </row>
    <row r="179" s="77" customFormat="true" ht="13.5" hidden="false" customHeight="false" outlineLevel="0" collapsed="false">
      <c r="A179" s="88" t="n">
        <v>74</v>
      </c>
      <c r="B179" s="85"/>
      <c r="C179" s="85"/>
      <c r="D179" s="85"/>
      <c r="E179" s="86"/>
      <c r="F179" s="87"/>
      <c r="G179" s="85"/>
      <c r="H179" s="85"/>
      <c r="I179" s="85"/>
      <c r="J179" s="83" t="n">
        <f aca="false">I179*F179</f>
        <v>0</v>
      </c>
      <c r="K179" s="85"/>
    </row>
    <row r="180" s="77" customFormat="true" ht="13.5" hidden="false" customHeight="false" outlineLevel="0" collapsed="false">
      <c r="A180" s="88" t="n">
        <v>75</v>
      </c>
      <c r="B180" s="85"/>
      <c r="C180" s="85"/>
      <c r="D180" s="85"/>
      <c r="E180" s="86"/>
      <c r="F180" s="87"/>
      <c r="G180" s="85"/>
      <c r="H180" s="85"/>
      <c r="I180" s="85"/>
      <c r="J180" s="83" t="n">
        <f aca="false">I180*F180</f>
        <v>0</v>
      </c>
      <c r="K180" s="85"/>
    </row>
    <row r="181" s="77" customFormat="true" ht="13.5" hidden="false" customHeight="false" outlineLevel="0" collapsed="false">
      <c r="A181" s="88" t="n">
        <v>76</v>
      </c>
      <c r="B181" s="85"/>
      <c r="C181" s="85"/>
      <c r="D181" s="85"/>
      <c r="E181" s="86"/>
      <c r="F181" s="87"/>
      <c r="G181" s="85"/>
      <c r="H181" s="85"/>
      <c r="I181" s="85"/>
      <c r="J181" s="83" t="n">
        <f aca="false">I181*F181</f>
        <v>0</v>
      </c>
      <c r="K181" s="85"/>
    </row>
    <row r="182" s="77" customFormat="true" ht="13.5" hidden="false" customHeight="false" outlineLevel="0" collapsed="false">
      <c r="A182" s="88" t="n">
        <v>77</v>
      </c>
      <c r="B182" s="85"/>
      <c r="C182" s="85"/>
      <c r="D182" s="85"/>
      <c r="E182" s="86"/>
      <c r="F182" s="87"/>
      <c r="G182" s="85"/>
      <c r="H182" s="85"/>
      <c r="I182" s="85"/>
      <c r="J182" s="83" t="n">
        <f aca="false">I182*F182</f>
        <v>0</v>
      </c>
      <c r="K182" s="85"/>
    </row>
    <row r="183" s="77" customFormat="true" ht="13.5" hidden="false" customHeight="false" outlineLevel="0" collapsed="false">
      <c r="A183" s="88" t="n">
        <v>78</v>
      </c>
      <c r="B183" s="85"/>
      <c r="C183" s="85"/>
      <c r="D183" s="85"/>
      <c r="E183" s="86"/>
      <c r="F183" s="87"/>
      <c r="G183" s="85"/>
      <c r="H183" s="85"/>
      <c r="I183" s="85"/>
      <c r="J183" s="83" t="n">
        <f aca="false">I183*F183</f>
        <v>0</v>
      </c>
      <c r="K183" s="85"/>
    </row>
    <row r="184" s="77" customFormat="true" ht="13.5" hidden="false" customHeight="false" outlineLevel="0" collapsed="false">
      <c r="A184" s="88" t="n">
        <v>79</v>
      </c>
      <c r="B184" s="85"/>
      <c r="C184" s="85"/>
      <c r="D184" s="85"/>
      <c r="E184" s="86"/>
      <c r="F184" s="87"/>
      <c r="G184" s="85"/>
      <c r="H184" s="85"/>
      <c r="I184" s="85"/>
      <c r="J184" s="83" t="n">
        <f aca="false">I184*F184</f>
        <v>0</v>
      </c>
      <c r="K184" s="85"/>
    </row>
    <row r="185" s="77" customFormat="true" ht="13.5" hidden="false" customHeight="false" outlineLevel="0" collapsed="false">
      <c r="A185" s="88" t="n">
        <v>80</v>
      </c>
      <c r="B185" s="85"/>
      <c r="C185" s="85"/>
      <c r="D185" s="85"/>
      <c r="E185" s="86"/>
      <c r="F185" s="87"/>
      <c r="G185" s="85"/>
      <c r="H185" s="85"/>
      <c r="I185" s="85"/>
      <c r="J185" s="83" t="n">
        <f aca="false">I185*F185</f>
        <v>0</v>
      </c>
      <c r="K185" s="85"/>
    </row>
    <row r="186" s="77" customFormat="true" ht="13.5" hidden="false" customHeight="false" outlineLevel="0" collapsed="false">
      <c r="A186" s="88" t="n">
        <v>81</v>
      </c>
      <c r="B186" s="85"/>
      <c r="C186" s="85"/>
      <c r="D186" s="85"/>
      <c r="E186" s="86"/>
      <c r="F186" s="87"/>
      <c r="G186" s="85"/>
      <c r="H186" s="85"/>
      <c r="I186" s="85"/>
      <c r="J186" s="83" t="n">
        <f aca="false">I186*F186</f>
        <v>0</v>
      </c>
      <c r="K186" s="85"/>
    </row>
    <row r="187" s="77" customFormat="true" ht="13.5" hidden="false" customHeight="false" outlineLevel="0" collapsed="false">
      <c r="A187" s="88" t="n">
        <v>82</v>
      </c>
      <c r="B187" s="85"/>
      <c r="C187" s="85"/>
      <c r="D187" s="85"/>
      <c r="E187" s="86"/>
      <c r="F187" s="87"/>
      <c r="G187" s="85"/>
      <c r="H187" s="85"/>
      <c r="I187" s="85"/>
      <c r="J187" s="83" t="n">
        <f aca="false">I187*F187</f>
        <v>0</v>
      </c>
      <c r="K187" s="85"/>
    </row>
    <row r="188" s="77" customFormat="true" ht="13.5" hidden="false" customHeight="false" outlineLevel="0" collapsed="false">
      <c r="A188" s="88" t="n">
        <v>83</v>
      </c>
      <c r="B188" s="85"/>
      <c r="C188" s="85"/>
      <c r="D188" s="85"/>
      <c r="E188" s="86"/>
      <c r="F188" s="87"/>
      <c r="G188" s="85"/>
      <c r="H188" s="85"/>
      <c r="I188" s="85"/>
      <c r="J188" s="83" t="n">
        <f aca="false">I188*F188</f>
        <v>0</v>
      </c>
      <c r="K188" s="85"/>
    </row>
    <row r="189" s="77" customFormat="true" ht="13.5" hidden="false" customHeight="false" outlineLevel="0" collapsed="false">
      <c r="A189" s="88" t="n">
        <v>84</v>
      </c>
      <c r="B189" s="85"/>
      <c r="C189" s="85"/>
      <c r="D189" s="85"/>
      <c r="E189" s="86"/>
      <c r="F189" s="87"/>
      <c r="G189" s="85"/>
      <c r="H189" s="85"/>
      <c r="I189" s="85"/>
      <c r="J189" s="83" t="n">
        <f aca="false">I189*F189</f>
        <v>0</v>
      </c>
      <c r="K189" s="85"/>
    </row>
    <row r="190" s="77" customFormat="true" ht="13.5" hidden="false" customHeight="false" outlineLevel="0" collapsed="false">
      <c r="A190" s="88" t="n">
        <v>85</v>
      </c>
      <c r="B190" s="85"/>
      <c r="C190" s="85"/>
      <c r="D190" s="85"/>
      <c r="E190" s="86"/>
      <c r="F190" s="87"/>
      <c r="G190" s="85"/>
      <c r="H190" s="85"/>
      <c r="I190" s="85"/>
      <c r="J190" s="83" t="n">
        <f aca="false">I190*F190</f>
        <v>0</v>
      </c>
      <c r="K190" s="85"/>
    </row>
    <row r="191" s="77" customFormat="true" ht="13.5" hidden="false" customHeight="false" outlineLevel="0" collapsed="false">
      <c r="A191" s="88" t="n">
        <v>86</v>
      </c>
      <c r="B191" s="85"/>
      <c r="C191" s="85"/>
      <c r="D191" s="85"/>
      <c r="E191" s="86"/>
      <c r="F191" s="87"/>
      <c r="G191" s="85"/>
      <c r="H191" s="85"/>
      <c r="I191" s="85"/>
      <c r="J191" s="83" t="n">
        <f aca="false">I191*F191</f>
        <v>0</v>
      </c>
      <c r="K191" s="85"/>
    </row>
    <row r="192" s="77" customFormat="true" ht="13.5" hidden="false" customHeight="false" outlineLevel="0" collapsed="false">
      <c r="A192" s="88" t="n">
        <v>87</v>
      </c>
      <c r="B192" s="85"/>
      <c r="C192" s="85"/>
      <c r="D192" s="85"/>
      <c r="E192" s="86"/>
      <c r="F192" s="87"/>
      <c r="G192" s="85"/>
      <c r="H192" s="85"/>
      <c r="I192" s="85"/>
      <c r="J192" s="83" t="n">
        <f aca="false">I192*F192</f>
        <v>0</v>
      </c>
      <c r="K192" s="85"/>
    </row>
    <row r="193" s="77" customFormat="true" ht="13.5" hidden="false" customHeight="false" outlineLevel="0" collapsed="false">
      <c r="A193" s="88" t="n">
        <v>88</v>
      </c>
      <c r="B193" s="85"/>
      <c r="C193" s="85"/>
      <c r="D193" s="85"/>
      <c r="E193" s="86"/>
      <c r="F193" s="87"/>
      <c r="G193" s="85"/>
      <c r="H193" s="85"/>
      <c r="I193" s="85"/>
      <c r="J193" s="83" t="n">
        <f aca="false">I193*F193</f>
        <v>0</v>
      </c>
      <c r="K193" s="85"/>
    </row>
    <row r="194" s="77" customFormat="true" ht="13.5" hidden="false" customHeight="false" outlineLevel="0" collapsed="false">
      <c r="A194" s="88" t="n">
        <v>89</v>
      </c>
      <c r="B194" s="85"/>
      <c r="C194" s="85"/>
      <c r="D194" s="85"/>
      <c r="E194" s="86"/>
      <c r="F194" s="87"/>
      <c r="G194" s="85"/>
      <c r="H194" s="85"/>
      <c r="I194" s="85"/>
      <c r="J194" s="83" t="n">
        <f aca="false">I194*F194</f>
        <v>0</v>
      </c>
      <c r="K194" s="85"/>
    </row>
    <row r="195" s="77" customFormat="true" ht="13.5" hidden="false" customHeight="false" outlineLevel="0" collapsed="false">
      <c r="A195" s="88" t="n">
        <v>90</v>
      </c>
      <c r="B195" s="85"/>
      <c r="C195" s="85"/>
      <c r="D195" s="85"/>
      <c r="E195" s="86"/>
      <c r="F195" s="87"/>
      <c r="G195" s="85"/>
      <c r="H195" s="85"/>
      <c r="I195" s="85"/>
      <c r="J195" s="83" t="n">
        <f aca="false">I195*F195</f>
        <v>0</v>
      </c>
      <c r="K195" s="85"/>
    </row>
    <row r="196" s="77" customFormat="true" ht="13.5" hidden="false" customHeight="false" outlineLevel="0" collapsed="false">
      <c r="A196" s="88" t="n">
        <v>91</v>
      </c>
      <c r="B196" s="85"/>
      <c r="C196" s="85"/>
      <c r="D196" s="85"/>
      <c r="E196" s="86"/>
      <c r="F196" s="87"/>
      <c r="G196" s="85"/>
      <c r="H196" s="85"/>
      <c r="I196" s="85"/>
      <c r="J196" s="83" t="n">
        <f aca="false">I196*F196</f>
        <v>0</v>
      </c>
      <c r="K196" s="85"/>
    </row>
    <row r="197" s="77" customFormat="true" ht="13.5" hidden="false" customHeight="false" outlineLevel="0" collapsed="false">
      <c r="A197" s="88" t="n">
        <v>92</v>
      </c>
      <c r="B197" s="85"/>
      <c r="C197" s="85"/>
      <c r="D197" s="85"/>
      <c r="E197" s="86"/>
      <c r="F197" s="87"/>
      <c r="G197" s="85"/>
      <c r="H197" s="85"/>
      <c r="I197" s="85"/>
      <c r="J197" s="83" t="n">
        <f aca="false">I197*F197</f>
        <v>0</v>
      </c>
      <c r="K197" s="85"/>
    </row>
    <row r="198" s="77" customFormat="true" ht="13.5" hidden="false" customHeight="false" outlineLevel="0" collapsed="false">
      <c r="A198" s="88" t="n">
        <v>93</v>
      </c>
      <c r="B198" s="85"/>
      <c r="C198" s="85"/>
      <c r="D198" s="85"/>
      <c r="E198" s="86"/>
      <c r="F198" s="87"/>
      <c r="G198" s="85"/>
      <c r="H198" s="85"/>
      <c r="I198" s="85"/>
      <c r="J198" s="83" t="n">
        <f aca="false">I198*F198</f>
        <v>0</v>
      </c>
      <c r="K198" s="85"/>
    </row>
    <row r="199" s="77" customFormat="true" ht="13.5" hidden="false" customHeight="false" outlineLevel="0" collapsed="false">
      <c r="A199" s="88" t="n">
        <v>94</v>
      </c>
      <c r="B199" s="85"/>
      <c r="C199" s="85"/>
      <c r="D199" s="85"/>
      <c r="E199" s="86"/>
      <c r="F199" s="87"/>
      <c r="G199" s="85"/>
      <c r="H199" s="85"/>
      <c r="I199" s="85"/>
      <c r="J199" s="83" t="n">
        <f aca="false">I199*F199</f>
        <v>0</v>
      </c>
      <c r="K199" s="85"/>
    </row>
    <row r="200" s="77" customFormat="true" ht="13.5" hidden="false" customHeight="false" outlineLevel="0" collapsed="false">
      <c r="A200" s="88" t="n">
        <v>95</v>
      </c>
      <c r="B200" s="85"/>
      <c r="C200" s="85"/>
      <c r="D200" s="85"/>
      <c r="E200" s="86"/>
      <c r="F200" s="87"/>
      <c r="G200" s="85"/>
      <c r="H200" s="85"/>
      <c r="I200" s="85"/>
      <c r="J200" s="83" t="n">
        <f aca="false">I200*F200</f>
        <v>0</v>
      </c>
      <c r="K200" s="85"/>
    </row>
    <row r="201" s="77" customFormat="true" ht="13.5" hidden="false" customHeight="false" outlineLevel="0" collapsed="false">
      <c r="A201" s="88" t="n">
        <v>96</v>
      </c>
      <c r="B201" s="85"/>
      <c r="C201" s="85"/>
      <c r="D201" s="85"/>
      <c r="E201" s="86"/>
      <c r="F201" s="87"/>
      <c r="G201" s="85"/>
      <c r="H201" s="85"/>
      <c r="I201" s="85"/>
      <c r="J201" s="83" t="n">
        <f aca="false">I201*F201</f>
        <v>0</v>
      </c>
      <c r="K201" s="85"/>
    </row>
    <row r="202" s="77" customFormat="true" ht="13.5" hidden="false" customHeight="false" outlineLevel="0" collapsed="false">
      <c r="A202" s="88" t="n">
        <v>97</v>
      </c>
      <c r="B202" s="85"/>
      <c r="C202" s="85"/>
      <c r="D202" s="85"/>
      <c r="E202" s="86"/>
      <c r="F202" s="87"/>
      <c r="G202" s="85"/>
      <c r="H202" s="85"/>
      <c r="I202" s="85"/>
      <c r="J202" s="83" t="n">
        <f aca="false">I202*F202</f>
        <v>0</v>
      </c>
      <c r="K202" s="85"/>
    </row>
    <row r="203" s="77" customFormat="true" ht="13.5" hidden="false" customHeight="false" outlineLevel="0" collapsed="false">
      <c r="A203" s="88" t="n">
        <v>98</v>
      </c>
      <c r="B203" s="85"/>
      <c r="C203" s="85"/>
      <c r="D203" s="85"/>
      <c r="E203" s="86"/>
      <c r="F203" s="87"/>
      <c r="G203" s="85"/>
      <c r="H203" s="85"/>
      <c r="I203" s="85"/>
      <c r="J203" s="83" t="n">
        <f aca="false">I203*F203</f>
        <v>0</v>
      </c>
      <c r="K203" s="85"/>
    </row>
    <row r="204" s="77" customFormat="true" ht="13.5" hidden="false" customHeight="false" outlineLevel="0" collapsed="false">
      <c r="A204" s="88" t="n">
        <v>99</v>
      </c>
      <c r="B204" s="85"/>
      <c r="C204" s="85"/>
      <c r="D204" s="85"/>
      <c r="E204" s="86"/>
      <c r="F204" s="87"/>
      <c r="G204" s="85"/>
      <c r="H204" s="85"/>
      <c r="I204" s="85"/>
      <c r="J204" s="83" t="n">
        <f aca="false">I204*F204</f>
        <v>0</v>
      </c>
      <c r="K204" s="85"/>
    </row>
    <row r="205" s="77" customFormat="true" ht="13.5" hidden="false" customHeight="false" outlineLevel="0" collapsed="false">
      <c r="A205" s="88" t="n">
        <v>100</v>
      </c>
      <c r="B205" s="85"/>
      <c r="C205" s="85"/>
      <c r="D205" s="85"/>
      <c r="E205" s="86"/>
      <c r="F205" s="87"/>
      <c r="G205" s="85"/>
      <c r="H205" s="85"/>
      <c r="I205" s="85"/>
      <c r="J205" s="83" t="n">
        <f aca="false">I205*F205</f>
        <v>0</v>
      </c>
      <c r="K205" s="85"/>
    </row>
    <row r="206" s="77" customFormat="true" ht="13.5" hidden="false" customHeight="false" outlineLevel="0" collapsed="false">
      <c r="A206" s="88" t="n">
        <v>101</v>
      </c>
      <c r="B206" s="85"/>
      <c r="C206" s="85"/>
      <c r="D206" s="85"/>
      <c r="E206" s="86"/>
      <c r="F206" s="87"/>
      <c r="G206" s="85"/>
      <c r="H206" s="85"/>
      <c r="I206" s="85"/>
      <c r="J206" s="83" t="n">
        <f aca="false">I206*F206</f>
        <v>0</v>
      </c>
      <c r="K206" s="85"/>
    </row>
    <row r="207" s="77" customFormat="true" ht="13.5" hidden="false" customHeight="false" outlineLevel="0" collapsed="false">
      <c r="A207" s="88" t="n">
        <v>102</v>
      </c>
      <c r="B207" s="85"/>
      <c r="C207" s="85"/>
      <c r="D207" s="85"/>
      <c r="E207" s="86"/>
      <c r="F207" s="87"/>
      <c r="G207" s="85"/>
      <c r="H207" s="85"/>
      <c r="I207" s="85"/>
      <c r="J207" s="83" t="n">
        <f aca="false">I207*F207</f>
        <v>0</v>
      </c>
      <c r="K207" s="85"/>
    </row>
    <row r="208" s="77" customFormat="true" ht="13.5" hidden="false" customHeight="false" outlineLevel="0" collapsed="false">
      <c r="A208" s="88" t="n">
        <v>103</v>
      </c>
      <c r="B208" s="85"/>
      <c r="C208" s="85"/>
      <c r="D208" s="85"/>
      <c r="E208" s="86"/>
      <c r="F208" s="87"/>
      <c r="G208" s="85"/>
      <c r="H208" s="85"/>
      <c r="I208" s="85"/>
      <c r="J208" s="83" t="n">
        <f aca="false">I208*F208</f>
        <v>0</v>
      </c>
      <c r="K208" s="85"/>
    </row>
    <row r="209" s="77" customFormat="true" ht="13.5" hidden="false" customHeight="false" outlineLevel="0" collapsed="false">
      <c r="A209" s="88" t="n">
        <v>104</v>
      </c>
      <c r="B209" s="85"/>
      <c r="C209" s="85"/>
      <c r="D209" s="85"/>
      <c r="E209" s="86"/>
      <c r="F209" s="87"/>
      <c r="G209" s="85"/>
      <c r="H209" s="85"/>
      <c r="I209" s="85"/>
      <c r="J209" s="83" t="n">
        <f aca="false">I209*F209</f>
        <v>0</v>
      </c>
      <c r="K209" s="85"/>
    </row>
    <row r="210" s="77" customFormat="true" ht="13.5" hidden="false" customHeight="false" outlineLevel="0" collapsed="false">
      <c r="A210" s="88" t="n">
        <v>105</v>
      </c>
      <c r="B210" s="85"/>
      <c r="C210" s="85"/>
      <c r="D210" s="85"/>
      <c r="E210" s="86"/>
      <c r="F210" s="87"/>
      <c r="G210" s="85"/>
      <c r="H210" s="85"/>
      <c r="I210" s="85"/>
      <c r="J210" s="83" t="n">
        <f aca="false">I210*F210</f>
        <v>0</v>
      </c>
      <c r="K210" s="85"/>
    </row>
    <row r="211" s="77" customFormat="true" ht="13.5" hidden="false" customHeight="false" outlineLevel="0" collapsed="false">
      <c r="A211" s="88" t="n">
        <v>106</v>
      </c>
      <c r="B211" s="85"/>
      <c r="C211" s="85"/>
      <c r="D211" s="85"/>
      <c r="E211" s="86"/>
      <c r="F211" s="87"/>
      <c r="G211" s="85"/>
      <c r="H211" s="85"/>
      <c r="I211" s="85"/>
      <c r="J211" s="83" t="n">
        <f aca="false">I211*F211</f>
        <v>0</v>
      </c>
      <c r="K211" s="85"/>
    </row>
    <row r="212" s="77" customFormat="true" ht="13.5" hidden="false" customHeight="false" outlineLevel="0" collapsed="false">
      <c r="A212" s="88" t="n">
        <v>107</v>
      </c>
      <c r="B212" s="85"/>
      <c r="C212" s="85"/>
      <c r="D212" s="85"/>
      <c r="E212" s="86"/>
      <c r="F212" s="87"/>
      <c r="G212" s="85"/>
      <c r="H212" s="85"/>
      <c r="I212" s="85"/>
      <c r="J212" s="83" t="n">
        <f aca="false">I212*F212</f>
        <v>0</v>
      </c>
      <c r="K212" s="85"/>
    </row>
    <row r="213" s="77" customFormat="true" ht="13.5" hidden="false" customHeight="false" outlineLevel="0" collapsed="false">
      <c r="A213" s="88" t="n">
        <v>108</v>
      </c>
      <c r="B213" s="85"/>
      <c r="C213" s="85"/>
      <c r="D213" s="85"/>
      <c r="E213" s="86"/>
      <c r="F213" s="87"/>
      <c r="G213" s="85"/>
      <c r="H213" s="85"/>
      <c r="I213" s="85"/>
      <c r="J213" s="83" t="n">
        <f aca="false">I213*F213</f>
        <v>0</v>
      </c>
      <c r="K213" s="85"/>
    </row>
    <row r="214" s="77" customFormat="true" ht="13.5" hidden="false" customHeight="false" outlineLevel="0" collapsed="false">
      <c r="A214" s="88" t="n">
        <v>109</v>
      </c>
      <c r="B214" s="85"/>
      <c r="C214" s="85"/>
      <c r="D214" s="85"/>
      <c r="E214" s="86"/>
      <c r="F214" s="87"/>
      <c r="G214" s="85"/>
      <c r="H214" s="85"/>
      <c r="I214" s="85"/>
      <c r="J214" s="83" t="n">
        <f aca="false">I214*F214</f>
        <v>0</v>
      </c>
      <c r="K214" s="85"/>
    </row>
    <row r="215" s="77" customFormat="true" ht="13.5" hidden="false" customHeight="false" outlineLevel="0" collapsed="false">
      <c r="A215" s="88" t="n">
        <v>110</v>
      </c>
      <c r="B215" s="85"/>
      <c r="C215" s="85"/>
      <c r="D215" s="85"/>
      <c r="E215" s="86"/>
      <c r="F215" s="87"/>
      <c r="G215" s="85"/>
      <c r="H215" s="85"/>
      <c r="I215" s="85"/>
      <c r="J215" s="83" t="n">
        <f aca="false">I215*F215</f>
        <v>0</v>
      </c>
      <c r="K215" s="85"/>
    </row>
    <row r="216" s="77" customFormat="true" ht="13.5" hidden="false" customHeight="false" outlineLevel="0" collapsed="false">
      <c r="A216" s="88" t="n">
        <v>111</v>
      </c>
      <c r="B216" s="85"/>
      <c r="C216" s="85"/>
      <c r="D216" s="85"/>
      <c r="E216" s="86"/>
      <c r="F216" s="87"/>
      <c r="G216" s="85"/>
      <c r="H216" s="85"/>
      <c r="I216" s="85"/>
      <c r="J216" s="83" t="n">
        <f aca="false">I216*F216</f>
        <v>0</v>
      </c>
      <c r="K216" s="85"/>
    </row>
    <row r="217" s="77" customFormat="true" ht="13.5" hidden="false" customHeight="false" outlineLevel="0" collapsed="false">
      <c r="A217" s="88" t="n">
        <v>112</v>
      </c>
      <c r="B217" s="85"/>
      <c r="C217" s="85"/>
      <c r="D217" s="85"/>
      <c r="E217" s="86"/>
      <c r="F217" s="87"/>
      <c r="G217" s="85"/>
      <c r="H217" s="85"/>
      <c r="I217" s="85"/>
      <c r="J217" s="83" t="n">
        <f aca="false">I217*F217</f>
        <v>0</v>
      </c>
      <c r="K217" s="85"/>
    </row>
    <row r="218" s="77" customFormat="true" ht="13.5" hidden="false" customHeight="false" outlineLevel="0" collapsed="false">
      <c r="A218" s="88" t="n">
        <v>113</v>
      </c>
      <c r="B218" s="85"/>
      <c r="C218" s="85"/>
      <c r="D218" s="85"/>
      <c r="E218" s="86"/>
      <c r="F218" s="87"/>
      <c r="G218" s="85"/>
      <c r="H218" s="85"/>
      <c r="I218" s="85"/>
      <c r="J218" s="83" t="n">
        <f aca="false">I218*F218</f>
        <v>0</v>
      </c>
      <c r="K218" s="85"/>
    </row>
    <row r="219" s="77" customFormat="true" ht="13.5" hidden="false" customHeight="false" outlineLevel="0" collapsed="false">
      <c r="A219" s="88" t="n">
        <v>114</v>
      </c>
      <c r="B219" s="85"/>
      <c r="C219" s="85"/>
      <c r="D219" s="85"/>
      <c r="E219" s="86"/>
      <c r="F219" s="87"/>
      <c r="G219" s="85"/>
      <c r="H219" s="85"/>
      <c r="I219" s="85"/>
      <c r="J219" s="83" t="n">
        <f aca="false">I219*F219</f>
        <v>0</v>
      </c>
      <c r="K219" s="85"/>
    </row>
    <row r="220" s="77" customFormat="true" ht="13.5" hidden="false" customHeight="false" outlineLevel="0" collapsed="false">
      <c r="A220" s="88" t="n">
        <v>115</v>
      </c>
      <c r="B220" s="85"/>
      <c r="C220" s="85"/>
      <c r="D220" s="85"/>
      <c r="E220" s="86"/>
      <c r="F220" s="87"/>
      <c r="G220" s="85"/>
      <c r="H220" s="85"/>
      <c r="I220" s="85"/>
      <c r="J220" s="83" t="n">
        <f aca="false">I220*F220</f>
        <v>0</v>
      </c>
      <c r="K220" s="85"/>
    </row>
    <row r="221" s="77" customFormat="true" ht="13.5" hidden="false" customHeight="false" outlineLevel="0" collapsed="false">
      <c r="A221" s="88" t="n">
        <v>116</v>
      </c>
      <c r="B221" s="85"/>
      <c r="C221" s="85"/>
      <c r="D221" s="85"/>
      <c r="E221" s="86"/>
      <c r="F221" s="87"/>
      <c r="G221" s="85"/>
      <c r="H221" s="85"/>
      <c r="I221" s="85"/>
      <c r="J221" s="83" t="n">
        <f aca="false">I221*F221</f>
        <v>0</v>
      </c>
      <c r="K221" s="85"/>
    </row>
    <row r="222" s="77" customFormat="true" ht="13.5" hidden="false" customHeight="false" outlineLevel="0" collapsed="false">
      <c r="A222" s="88" t="n">
        <v>117</v>
      </c>
      <c r="B222" s="85"/>
      <c r="C222" s="85"/>
      <c r="D222" s="85"/>
      <c r="E222" s="86"/>
      <c r="F222" s="87"/>
      <c r="G222" s="85"/>
      <c r="H222" s="85"/>
      <c r="I222" s="85"/>
      <c r="J222" s="83" t="n">
        <f aca="false">I222*F222</f>
        <v>0</v>
      </c>
      <c r="K222" s="85"/>
    </row>
    <row r="223" s="77" customFormat="true" ht="13.5" hidden="false" customHeight="false" outlineLevel="0" collapsed="false">
      <c r="A223" s="88" t="n">
        <v>118</v>
      </c>
      <c r="B223" s="85"/>
      <c r="C223" s="85"/>
      <c r="D223" s="85"/>
      <c r="E223" s="86"/>
      <c r="F223" s="87"/>
      <c r="G223" s="85"/>
      <c r="H223" s="85"/>
      <c r="I223" s="85"/>
      <c r="J223" s="83" t="n">
        <f aca="false">I223*F223</f>
        <v>0</v>
      </c>
      <c r="K223" s="85"/>
    </row>
    <row r="224" s="77" customFormat="true" ht="13.5" hidden="false" customHeight="false" outlineLevel="0" collapsed="false">
      <c r="A224" s="88" t="n">
        <v>119</v>
      </c>
      <c r="B224" s="85"/>
      <c r="C224" s="85"/>
      <c r="D224" s="85"/>
      <c r="E224" s="86"/>
      <c r="F224" s="87"/>
      <c r="G224" s="85"/>
      <c r="H224" s="85"/>
      <c r="I224" s="85"/>
      <c r="J224" s="83" t="n">
        <f aca="false">I224*F224</f>
        <v>0</v>
      </c>
      <c r="K224" s="85"/>
    </row>
    <row r="225" s="77" customFormat="true" ht="13.5" hidden="false" customHeight="false" outlineLevel="0" collapsed="false">
      <c r="A225" s="88" t="n">
        <v>120</v>
      </c>
      <c r="B225" s="85"/>
      <c r="C225" s="85"/>
      <c r="D225" s="85"/>
      <c r="E225" s="86"/>
      <c r="F225" s="87"/>
      <c r="G225" s="85"/>
      <c r="H225" s="85"/>
      <c r="I225" s="85"/>
      <c r="J225" s="83" t="n">
        <f aca="false">I225*F225</f>
        <v>0</v>
      </c>
      <c r="K225" s="85"/>
    </row>
    <row r="226" s="77" customFormat="true" ht="13.5" hidden="false" customHeight="false" outlineLevel="0" collapsed="false">
      <c r="A226" s="88" t="n">
        <v>121</v>
      </c>
      <c r="B226" s="85"/>
      <c r="C226" s="85"/>
      <c r="D226" s="85"/>
      <c r="E226" s="86"/>
      <c r="F226" s="87"/>
      <c r="G226" s="85"/>
      <c r="H226" s="85"/>
      <c r="I226" s="85"/>
      <c r="J226" s="83" t="n">
        <f aca="false">I226*F226</f>
        <v>0</v>
      </c>
      <c r="K226" s="85"/>
    </row>
    <row r="227" s="77" customFormat="true" ht="13.5" hidden="false" customHeight="false" outlineLevel="0" collapsed="false">
      <c r="A227" s="88" t="n">
        <v>122</v>
      </c>
      <c r="B227" s="85"/>
      <c r="C227" s="85"/>
      <c r="D227" s="85"/>
      <c r="E227" s="86"/>
      <c r="F227" s="87"/>
      <c r="G227" s="85"/>
      <c r="H227" s="85"/>
      <c r="I227" s="85"/>
      <c r="J227" s="83" t="n">
        <f aca="false">I227*F227</f>
        <v>0</v>
      </c>
      <c r="K227" s="85"/>
    </row>
    <row r="228" s="77" customFormat="true" ht="13.5" hidden="false" customHeight="false" outlineLevel="0" collapsed="false">
      <c r="A228" s="88" t="n">
        <v>123</v>
      </c>
      <c r="B228" s="85"/>
      <c r="C228" s="85"/>
      <c r="D228" s="85"/>
      <c r="E228" s="86"/>
      <c r="F228" s="87"/>
      <c r="G228" s="85"/>
      <c r="H228" s="85"/>
      <c r="I228" s="85"/>
      <c r="J228" s="83" t="n">
        <f aca="false">I228*F228</f>
        <v>0</v>
      </c>
      <c r="K228" s="85"/>
    </row>
    <row r="229" s="77" customFormat="true" ht="13.5" hidden="false" customHeight="false" outlineLevel="0" collapsed="false">
      <c r="A229" s="88" t="n">
        <v>124</v>
      </c>
      <c r="B229" s="85"/>
      <c r="C229" s="85"/>
      <c r="D229" s="85"/>
      <c r="E229" s="86"/>
      <c r="F229" s="87"/>
      <c r="G229" s="85"/>
      <c r="H229" s="85"/>
      <c r="I229" s="85"/>
      <c r="J229" s="83" t="n">
        <f aca="false">I229*F229</f>
        <v>0</v>
      </c>
      <c r="K229" s="85"/>
    </row>
    <row r="230" s="77" customFormat="true" ht="13.5" hidden="false" customHeight="false" outlineLevel="0" collapsed="false">
      <c r="A230" s="88" t="n">
        <v>125</v>
      </c>
      <c r="B230" s="85"/>
      <c r="C230" s="85"/>
      <c r="D230" s="85"/>
      <c r="E230" s="86"/>
      <c r="F230" s="87"/>
      <c r="G230" s="85"/>
      <c r="H230" s="85"/>
      <c r="I230" s="85"/>
      <c r="J230" s="83" t="n">
        <f aca="false">I230*F230</f>
        <v>0</v>
      </c>
      <c r="K230" s="85"/>
    </row>
    <row r="231" s="77" customFormat="true" ht="13.5" hidden="false" customHeight="false" outlineLevel="0" collapsed="false">
      <c r="A231" s="88" t="n">
        <v>126</v>
      </c>
      <c r="B231" s="85"/>
      <c r="C231" s="85"/>
      <c r="D231" s="85"/>
      <c r="E231" s="86"/>
      <c r="F231" s="87"/>
      <c r="G231" s="85"/>
      <c r="H231" s="85"/>
      <c r="I231" s="85"/>
      <c r="J231" s="83" t="n">
        <f aca="false">I231*F231</f>
        <v>0</v>
      </c>
      <c r="K231" s="85"/>
    </row>
    <row r="232" s="77" customFormat="true" ht="13.5" hidden="false" customHeight="false" outlineLevel="0" collapsed="false">
      <c r="A232" s="88" t="n">
        <v>127</v>
      </c>
      <c r="B232" s="85"/>
      <c r="C232" s="85"/>
      <c r="D232" s="85"/>
      <c r="E232" s="86"/>
      <c r="F232" s="87"/>
      <c r="G232" s="85"/>
      <c r="H232" s="85"/>
      <c r="I232" s="85"/>
      <c r="J232" s="83" t="n">
        <f aca="false">I232*F232</f>
        <v>0</v>
      </c>
      <c r="K232" s="85"/>
    </row>
    <row r="233" s="77" customFormat="true" ht="13.5" hidden="false" customHeight="false" outlineLevel="0" collapsed="false">
      <c r="A233" s="88" t="n">
        <v>128</v>
      </c>
      <c r="B233" s="85"/>
      <c r="C233" s="85"/>
      <c r="D233" s="85"/>
      <c r="E233" s="86"/>
      <c r="F233" s="87"/>
      <c r="G233" s="85"/>
      <c r="H233" s="85"/>
      <c r="I233" s="85"/>
      <c r="J233" s="83" t="n">
        <f aca="false">I233*F233</f>
        <v>0</v>
      </c>
      <c r="K233" s="85"/>
    </row>
    <row r="234" s="77" customFormat="true" ht="13.5" hidden="false" customHeight="false" outlineLevel="0" collapsed="false">
      <c r="A234" s="88" t="n">
        <v>129</v>
      </c>
      <c r="B234" s="85"/>
      <c r="C234" s="85"/>
      <c r="D234" s="85"/>
      <c r="E234" s="86"/>
      <c r="F234" s="87"/>
      <c r="G234" s="85"/>
      <c r="H234" s="85"/>
      <c r="I234" s="85"/>
      <c r="J234" s="83" t="n">
        <f aca="false">I234*F234</f>
        <v>0</v>
      </c>
      <c r="K234" s="85"/>
    </row>
    <row r="235" s="77" customFormat="true" ht="13.5" hidden="false" customHeight="false" outlineLevel="0" collapsed="false">
      <c r="A235" s="88" t="n">
        <v>130</v>
      </c>
      <c r="B235" s="85"/>
      <c r="C235" s="85"/>
      <c r="D235" s="85"/>
      <c r="E235" s="86"/>
      <c r="F235" s="87"/>
      <c r="G235" s="85"/>
      <c r="H235" s="85"/>
      <c r="I235" s="85"/>
      <c r="J235" s="83" t="n">
        <f aca="false">I235*F235</f>
        <v>0</v>
      </c>
      <c r="K235" s="85"/>
    </row>
    <row r="236" s="77" customFormat="true" ht="13.5" hidden="false" customHeight="false" outlineLevel="0" collapsed="false">
      <c r="A236" s="88" t="n">
        <v>131</v>
      </c>
      <c r="B236" s="85"/>
      <c r="C236" s="85"/>
      <c r="D236" s="85"/>
      <c r="E236" s="86"/>
      <c r="F236" s="87"/>
      <c r="G236" s="85"/>
      <c r="H236" s="85"/>
      <c r="I236" s="85"/>
      <c r="J236" s="83" t="n">
        <f aca="false">I236*F236</f>
        <v>0</v>
      </c>
      <c r="K236" s="85"/>
    </row>
    <row r="237" s="77" customFormat="true" ht="13.5" hidden="false" customHeight="false" outlineLevel="0" collapsed="false">
      <c r="A237" s="88" t="n">
        <v>132</v>
      </c>
      <c r="B237" s="85"/>
      <c r="C237" s="85"/>
      <c r="D237" s="85"/>
      <c r="E237" s="86"/>
      <c r="F237" s="87"/>
      <c r="G237" s="85"/>
      <c r="H237" s="85"/>
      <c r="I237" s="85"/>
      <c r="J237" s="83" t="n">
        <f aca="false">I237*F237</f>
        <v>0</v>
      </c>
      <c r="K237" s="85"/>
    </row>
    <row r="238" s="77" customFormat="true" ht="13.5" hidden="false" customHeight="false" outlineLevel="0" collapsed="false">
      <c r="A238" s="88" t="n">
        <v>133</v>
      </c>
      <c r="B238" s="85"/>
      <c r="C238" s="85"/>
      <c r="D238" s="85"/>
      <c r="E238" s="86"/>
      <c r="F238" s="87"/>
      <c r="G238" s="85"/>
      <c r="H238" s="85"/>
      <c r="I238" s="85"/>
      <c r="J238" s="83" t="n">
        <f aca="false">I238*F238</f>
        <v>0</v>
      </c>
      <c r="K238" s="85"/>
    </row>
    <row r="239" s="77" customFormat="true" ht="13.5" hidden="false" customHeight="false" outlineLevel="0" collapsed="false">
      <c r="A239" s="88" t="n">
        <v>134</v>
      </c>
      <c r="B239" s="85"/>
      <c r="C239" s="85"/>
      <c r="D239" s="85"/>
      <c r="E239" s="86"/>
      <c r="F239" s="87"/>
      <c r="G239" s="85"/>
      <c r="H239" s="85"/>
      <c r="I239" s="85"/>
      <c r="J239" s="83" t="n">
        <f aca="false">I239*F239</f>
        <v>0</v>
      </c>
      <c r="K239" s="85"/>
    </row>
    <row r="240" s="77" customFormat="true" ht="13.5" hidden="false" customHeight="false" outlineLevel="0" collapsed="false">
      <c r="A240" s="88" t="n">
        <v>135</v>
      </c>
      <c r="B240" s="85"/>
      <c r="C240" s="85"/>
      <c r="D240" s="85"/>
      <c r="E240" s="86"/>
      <c r="F240" s="87"/>
      <c r="G240" s="85"/>
      <c r="H240" s="85"/>
      <c r="I240" s="85"/>
      <c r="J240" s="83" t="n">
        <f aca="false">I240*F240</f>
        <v>0</v>
      </c>
      <c r="K240" s="85"/>
    </row>
    <row r="241" s="77" customFormat="true" ht="13.5" hidden="false" customHeight="false" outlineLevel="0" collapsed="false">
      <c r="A241" s="88" t="n">
        <v>136</v>
      </c>
      <c r="B241" s="85"/>
      <c r="C241" s="85"/>
      <c r="D241" s="85"/>
      <c r="E241" s="86"/>
      <c r="F241" s="87"/>
      <c r="G241" s="85"/>
      <c r="H241" s="85"/>
      <c r="I241" s="85"/>
      <c r="J241" s="83" t="n">
        <f aca="false">I241*F241</f>
        <v>0</v>
      </c>
      <c r="K241" s="85"/>
    </row>
    <row r="242" s="77" customFormat="true" ht="13.5" hidden="false" customHeight="false" outlineLevel="0" collapsed="false">
      <c r="A242" s="88" t="n">
        <v>137</v>
      </c>
      <c r="B242" s="85"/>
      <c r="C242" s="85"/>
      <c r="D242" s="85"/>
      <c r="E242" s="86"/>
      <c r="F242" s="87"/>
      <c r="G242" s="85"/>
      <c r="H242" s="85"/>
      <c r="I242" s="85"/>
      <c r="J242" s="83" t="n">
        <f aca="false">I242*F242</f>
        <v>0</v>
      </c>
      <c r="K242" s="85"/>
    </row>
    <row r="243" s="77" customFormat="true" ht="13.5" hidden="false" customHeight="false" outlineLevel="0" collapsed="false">
      <c r="A243" s="88" t="n">
        <v>138</v>
      </c>
      <c r="B243" s="85"/>
      <c r="C243" s="85"/>
      <c r="D243" s="85"/>
      <c r="E243" s="86"/>
      <c r="F243" s="87"/>
      <c r="G243" s="85"/>
      <c r="H243" s="85"/>
      <c r="I243" s="85"/>
      <c r="J243" s="83" t="n">
        <f aca="false">I243*F243</f>
        <v>0</v>
      </c>
      <c r="K243" s="85"/>
    </row>
    <row r="244" s="77" customFormat="true" ht="13.5" hidden="false" customHeight="false" outlineLevel="0" collapsed="false">
      <c r="A244" s="88" t="n">
        <v>139</v>
      </c>
      <c r="B244" s="85"/>
      <c r="C244" s="85"/>
      <c r="D244" s="85"/>
      <c r="E244" s="86"/>
      <c r="F244" s="87"/>
      <c r="G244" s="85"/>
      <c r="H244" s="85"/>
      <c r="I244" s="85"/>
      <c r="J244" s="83" t="n">
        <f aca="false">I244*F244</f>
        <v>0</v>
      </c>
      <c r="K244" s="85"/>
    </row>
    <row r="245" s="77" customFormat="true" ht="13.5" hidden="false" customHeight="false" outlineLevel="0" collapsed="false">
      <c r="A245" s="88" t="n">
        <v>140</v>
      </c>
      <c r="B245" s="85"/>
      <c r="C245" s="85"/>
      <c r="D245" s="85"/>
      <c r="E245" s="86"/>
      <c r="F245" s="87"/>
      <c r="G245" s="85"/>
      <c r="H245" s="85"/>
      <c r="I245" s="85"/>
      <c r="J245" s="83" t="n">
        <f aca="false">I245*F245</f>
        <v>0</v>
      </c>
      <c r="K245" s="85"/>
    </row>
    <row r="246" s="77" customFormat="true" ht="13.5" hidden="false" customHeight="false" outlineLevel="0" collapsed="false">
      <c r="A246" s="88" t="n">
        <v>141</v>
      </c>
      <c r="B246" s="85"/>
      <c r="C246" s="85"/>
      <c r="D246" s="85"/>
      <c r="E246" s="86"/>
      <c r="F246" s="87"/>
      <c r="G246" s="85"/>
      <c r="H246" s="85"/>
      <c r="I246" s="85"/>
      <c r="J246" s="83" t="n">
        <f aca="false">I246*F246</f>
        <v>0</v>
      </c>
      <c r="K246" s="85"/>
    </row>
    <row r="247" s="77" customFormat="true" ht="13.5" hidden="false" customHeight="false" outlineLevel="0" collapsed="false">
      <c r="A247" s="88" t="n">
        <v>142</v>
      </c>
      <c r="B247" s="85"/>
      <c r="C247" s="85"/>
      <c r="D247" s="85"/>
      <c r="E247" s="86"/>
      <c r="F247" s="87"/>
      <c r="G247" s="85"/>
      <c r="H247" s="85"/>
      <c r="I247" s="85"/>
      <c r="J247" s="83" t="n">
        <f aca="false">I247*F247</f>
        <v>0</v>
      </c>
      <c r="K247" s="85"/>
    </row>
    <row r="248" s="77" customFormat="true" ht="13.5" hidden="false" customHeight="false" outlineLevel="0" collapsed="false">
      <c r="A248" s="88" t="n">
        <v>143</v>
      </c>
      <c r="B248" s="85"/>
      <c r="C248" s="85"/>
      <c r="D248" s="85"/>
      <c r="E248" s="86"/>
      <c r="F248" s="87"/>
      <c r="G248" s="85"/>
      <c r="H248" s="85"/>
      <c r="I248" s="85"/>
      <c r="J248" s="83" t="n">
        <f aca="false">I248*F248</f>
        <v>0</v>
      </c>
      <c r="K248" s="85"/>
    </row>
    <row r="249" s="77" customFormat="true" ht="13.5" hidden="false" customHeight="false" outlineLevel="0" collapsed="false">
      <c r="A249" s="88" t="n">
        <v>144</v>
      </c>
      <c r="B249" s="85"/>
      <c r="C249" s="85"/>
      <c r="D249" s="85"/>
      <c r="E249" s="86"/>
      <c r="F249" s="87"/>
      <c r="G249" s="85"/>
      <c r="H249" s="85"/>
      <c r="I249" s="85"/>
      <c r="J249" s="83" t="n">
        <f aca="false">I249*F249</f>
        <v>0</v>
      </c>
      <c r="K249" s="85"/>
    </row>
    <row r="250" s="77" customFormat="true" ht="13.5" hidden="false" customHeight="false" outlineLevel="0" collapsed="false">
      <c r="A250" s="88" t="n">
        <v>145</v>
      </c>
      <c r="B250" s="85"/>
      <c r="C250" s="85"/>
      <c r="D250" s="85"/>
      <c r="E250" s="86"/>
      <c r="F250" s="87"/>
      <c r="G250" s="85"/>
      <c r="H250" s="85"/>
      <c r="I250" s="85"/>
      <c r="J250" s="83" t="n">
        <f aca="false">I250*F250</f>
        <v>0</v>
      </c>
      <c r="K250" s="85"/>
    </row>
    <row r="251" s="77" customFormat="true" ht="13.5" hidden="false" customHeight="false" outlineLevel="0" collapsed="false">
      <c r="A251" s="88" t="n">
        <v>146</v>
      </c>
      <c r="B251" s="85"/>
      <c r="C251" s="85"/>
      <c r="D251" s="85"/>
      <c r="E251" s="86"/>
      <c r="F251" s="87"/>
      <c r="G251" s="85"/>
      <c r="H251" s="85"/>
      <c r="I251" s="85"/>
      <c r="J251" s="83" t="n">
        <f aca="false">I251*F251</f>
        <v>0</v>
      </c>
      <c r="K251" s="85"/>
    </row>
    <row r="252" s="77" customFormat="true" ht="13.5" hidden="false" customHeight="false" outlineLevel="0" collapsed="false">
      <c r="A252" s="88" t="n">
        <v>147</v>
      </c>
      <c r="B252" s="85"/>
      <c r="C252" s="85"/>
      <c r="D252" s="85"/>
      <c r="E252" s="86"/>
      <c r="F252" s="87"/>
      <c r="G252" s="85"/>
      <c r="H252" s="85"/>
      <c r="I252" s="85"/>
      <c r="J252" s="83" t="n">
        <f aca="false">I252*F252</f>
        <v>0</v>
      </c>
      <c r="K252" s="85"/>
    </row>
    <row r="253" s="77" customFormat="true" ht="13.5" hidden="false" customHeight="false" outlineLevel="0" collapsed="false">
      <c r="A253" s="88" t="n">
        <v>148</v>
      </c>
      <c r="B253" s="85"/>
      <c r="C253" s="85"/>
      <c r="D253" s="85"/>
      <c r="E253" s="86"/>
      <c r="F253" s="87"/>
      <c r="G253" s="85"/>
      <c r="H253" s="85"/>
      <c r="I253" s="85"/>
      <c r="J253" s="83" t="n">
        <f aca="false">I253*F253</f>
        <v>0</v>
      </c>
      <c r="K253" s="85"/>
    </row>
    <row r="254" s="77" customFormat="true" ht="13.5" hidden="false" customHeight="false" outlineLevel="0" collapsed="false">
      <c r="A254" s="88" t="n">
        <v>149</v>
      </c>
      <c r="B254" s="85"/>
      <c r="C254" s="85"/>
      <c r="D254" s="85"/>
      <c r="E254" s="86"/>
      <c r="F254" s="87"/>
      <c r="G254" s="85"/>
      <c r="H254" s="85"/>
      <c r="I254" s="85"/>
      <c r="J254" s="83" t="n">
        <f aca="false">I254*F254</f>
        <v>0</v>
      </c>
      <c r="K254" s="85"/>
    </row>
    <row r="255" s="77" customFormat="true" ht="13.5" hidden="false" customHeight="false" outlineLevel="0" collapsed="false">
      <c r="A255" s="88" t="n">
        <v>150</v>
      </c>
      <c r="B255" s="85"/>
      <c r="C255" s="85"/>
      <c r="D255" s="85"/>
      <c r="E255" s="86"/>
      <c r="F255" s="87"/>
      <c r="G255" s="85"/>
      <c r="H255" s="85"/>
      <c r="I255" s="85"/>
      <c r="J255" s="83" t="n">
        <f aca="false">I255*F255</f>
        <v>0</v>
      </c>
      <c r="K255" s="85"/>
    </row>
    <row r="256" s="77" customFormat="true" ht="13.5" hidden="false" customHeight="false" outlineLevel="0" collapsed="false">
      <c r="A256" s="88" t="n">
        <v>151</v>
      </c>
      <c r="B256" s="85"/>
      <c r="C256" s="85"/>
      <c r="D256" s="85"/>
      <c r="E256" s="86"/>
      <c r="F256" s="87"/>
      <c r="G256" s="85"/>
      <c r="H256" s="85"/>
      <c r="I256" s="85"/>
      <c r="J256" s="83" t="n">
        <f aca="false">I256*F256</f>
        <v>0</v>
      </c>
      <c r="K256" s="85"/>
    </row>
    <row r="257" s="77" customFormat="true" ht="13.5" hidden="false" customHeight="false" outlineLevel="0" collapsed="false">
      <c r="A257" s="88" t="n">
        <v>152</v>
      </c>
      <c r="B257" s="85"/>
      <c r="C257" s="85"/>
      <c r="D257" s="85"/>
      <c r="E257" s="86"/>
      <c r="F257" s="87"/>
      <c r="G257" s="85"/>
      <c r="H257" s="85"/>
      <c r="I257" s="85"/>
      <c r="J257" s="83" t="n">
        <f aca="false">I257*F257</f>
        <v>0</v>
      </c>
      <c r="K257" s="85"/>
    </row>
    <row r="258" s="77" customFormat="true" ht="13.5" hidden="false" customHeight="false" outlineLevel="0" collapsed="false">
      <c r="A258" s="88" t="n">
        <v>153</v>
      </c>
      <c r="B258" s="85"/>
      <c r="C258" s="85"/>
      <c r="D258" s="85"/>
      <c r="E258" s="86"/>
      <c r="F258" s="87"/>
      <c r="G258" s="85"/>
      <c r="H258" s="85"/>
      <c r="I258" s="85"/>
      <c r="J258" s="83" t="n">
        <f aca="false">I258*F258</f>
        <v>0</v>
      </c>
      <c r="K258" s="85"/>
    </row>
    <row r="259" s="77" customFormat="true" ht="13.5" hidden="false" customHeight="false" outlineLevel="0" collapsed="false">
      <c r="A259" s="88" t="n">
        <v>154</v>
      </c>
      <c r="B259" s="85"/>
      <c r="C259" s="85"/>
      <c r="D259" s="85"/>
      <c r="E259" s="86"/>
      <c r="F259" s="87"/>
      <c r="G259" s="85"/>
      <c r="H259" s="85"/>
      <c r="I259" s="85"/>
      <c r="J259" s="83" t="n">
        <f aca="false">I259*F259</f>
        <v>0</v>
      </c>
      <c r="K259" s="85"/>
    </row>
    <row r="260" s="77" customFormat="true" ht="13.5" hidden="false" customHeight="false" outlineLevel="0" collapsed="false">
      <c r="A260" s="88" t="n">
        <v>155</v>
      </c>
      <c r="B260" s="85"/>
      <c r="C260" s="85"/>
      <c r="D260" s="85"/>
      <c r="E260" s="86"/>
      <c r="F260" s="87"/>
      <c r="G260" s="85"/>
      <c r="H260" s="85"/>
      <c r="I260" s="85"/>
      <c r="J260" s="83" t="n">
        <f aca="false">I260*F260</f>
        <v>0</v>
      </c>
      <c r="K260" s="85"/>
    </row>
    <row r="261" s="77" customFormat="true" ht="13.5" hidden="false" customHeight="false" outlineLevel="0" collapsed="false">
      <c r="A261" s="88" t="n">
        <v>156</v>
      </c>
      <c r="B261" s="85"/>
      <c r="C261" s="85"/>
      <c r="D261" s="85"/>
      <c r="E261" s="86"/>
      <c r="F261" s="87"/>
      <c r="G261" s="85"/>
      <c r="H261" s="85"/>
      <c r="I261" s="85"/>
      <c r="J261" s="83" t="n">
        <f aca="false">I261*F261</f>
        <v>0</v>
      </c>
      <c r="K261" s="85"/>
    </row>
    <row r="262" s="77" customFormat="true" ht="13.5" hidden="false" customHeight="false" outlineLevel="0" collapsed="false">
      <c r="A262" s="88" t="n">
        <v>157</v>
      </c>
      <c r="B262" s="85"/>
      <c r="C262" s="85"/>
      <c r="D262" s="85"/>
      <c r="E262" s="86"/>
      <c r="F262" s="87"/>
      <c r="G262" s="85"/>
      <c r="H262" s="85"/>
      <c r="I262" s="85"/>
      <c r="J262" s="83" t="n">
        <f aca="false">I262*F262</f>
        <v>0</v>
      </c>
      <c r="K262" s="85"/>
    </row>
    <row r="263" s="77" customFormat="true" ht="13.5" hidden="false" customHeight="false" outlineLevel="0" collapsed="false">
      <c r="A263" s="88" t="n">
        <v>158</v>
      </c>
      <c r="B263" s="85"/>
      <c r="C263" s="85"/>
      <c r="D263" s="85"/>
      <c r="E263" s="86"/>
      <c r="F263" s="87"/>
      <c r="G263" s="85"/>
      <c r="H263" s="85"/>
      <c r="I263" s="85"/>
      <c r="J263" s="83" t="n">
        <f aca="false">I263*F263</f>
        <v>0</v>
      </c>
      <c r="K263" s="85"/>
    </row>
    <row r="264" s="77" customFormat="true" ht="13.5" hidden="false" customHeight="false" outlineLevel="0" collapsed="false">
      <c r="A264" s="88" t="n">
        <v>159</v>
      </c>
      <c r="B264" s="85"/>
      <c r="C264" s="85"/>
      <c r="D264" s="85"/>
      <c r="E264" s="86"/>
      <c r="F264" s="87"/>
      <c r="G264" s="85"/>
      <c r="H264" s="85"/>
      <c r="I264" s="85"/>
      <c r="J264" s="83" t="n">
        <f aca="false">I264*F264</f>
        <v>0</v>
      </c>
      <c r="K264" s="85"/>
    </row>
    <row r="265" s="77" customFormat="true" ht="13.5" hidden="false" customHeight="false" outlineLevel="0" collapsed="false">
      <c r="A265" s="88" t="n">
        <v>160</v>
      </c>
      <c r="B265" s="85"/>
      <c r="C265" s="85"/>
      <c r="D265" s="85"/>
      <c r="E265" s="86"/>
      <c r="F265" s="87"/>
      <c r="G265" s="85"/>
      <c r="H265" s="85"/>
      <c r="I265" s="85"/>
      <c r="J265" s="83" t="n">
        <f aca="false">I265*F265</f>
        <v>0</v>
      </c>
      <c r="K265" s="85"/>
    </row>
    <row r="266" s="77" customFormat="true" ht="13.5" hidden="false" customHeight="false" outlineLevel="0" collapsed="false">
      <c r="A266" s="88" t="n">
        <v>161</v>
      </c>
      <c r="B266" s="85"/>
      <c r="C266" s="85"/>
      <c r="D266" s="85"/>
      <c r="E266" s="86"/>
      <c r="F266" s="87"/>
      <c r="G266" s="85"/>
      <c r="H266" s="85"/>
      <c r="I266" s="85"/>
      <c r="J266" s="83" t="n">
        <f aca="false">I266*F266</f>
        <v>0</v>
      </c>
      <c r="K266" s="85"/>
    </row>
    <row r="267" s="77" customFormat="true" ht="13.5" hidden="false" customHeight="false" outlineLevel="0" collapsed="false">
      <c r="A267" s="88" t="n">
        <v>162</v>
      </c>
      <c r="B267" s="85"/>
      <c r="C267" s="85"/>
      <c r="D267" s="85"/>
      <c r="E267" s="86"/>
      <c r="F267" s="87"/>
      <c r="G267" s="85"/>
      <c r="H267" s="85"/>
      <c r="I267" s="85"/>
      <c r="J267" s="83" t="n">
        <f aca="false">I267*F267</f>
        <v>0</v>
      </c>
      <c r="K267" s="85"/>
    </row>
    <row r="268" s="77" customFormat="true" ht="13.5" hidden="false" customHeight="false" outlineLevel="0" collapsed="false">
      <c r="A268" s="88" t="n">
        <v>163</v>
      </c>
      <c r="B268" s="85"/>
      <c r="C268" s="85"/>
      <c r="D268" s="85"/>
      <c r="E268" s="86"/>
      <c r="F268" s="87"/>
      <c r="G268" s="85"/>
      <c r="H268" s="85"/>
      <c r="I268" s="85"/>
      <c r="J268" s="83" t="n">
        <f aca="false">I268*F268</f>
        <v>0</v>
      </c>
      <c r="K268" s="85"/>
    </row>
    <row r="269" s="77" customFormat="true" ht="13.5" hidden="false" customHeight="false" outlineLevel="0" collapsed="false">
      <c r="A269" s="88" t="n">
        <v>164</v>
      </c>
      <c r="B269" s="85"/>
      <c r="C269" s="85"/>
      <c r="D269" s="85"/>
      <c r="E269" s="86"/>
      <c r="F269" s="87"/>
      <c r="G269" s="85"/>
      <c r="H269" s="85"/>
      <c r="I269" s="85"/>
      <c r="J269" s="83" t="n">
        <f aca="false">I269*F269</f>
        <v>0</v>
      </c>
      <c r="K269" s="85"/>
    </row>
    <row r="270" s="77" customFormat="true" ht="13.5" hidden="false" customHeight="false" outlineLevel="0" collapsed="false">
      <c r="A270" s="88" t="n">
        <v>165</v>
      </c>
      <c r="B270" s="85"/>
      <c r="C270" s="85"/>
      <c r="D270" s="85"/>
      <c r="E270" s="86"/>
      <c r="F270" s="87"/>
      <c r="G270" s="85"/>
      <c r="H270" s="85"/>
      <c r="I270" s="85"/>
      <c r="J270" s="83" t="n">
        <f aca="false">I270*F270</f>
        <v>0</v>
      </c>
      <c r="K270" s="85"/>
    </row>
    <row r="271" s="77" customFormat="true" ht="13.5" hidden="false" customHeight="false" outlineLevel="0" collapsed="false">
      <c r="A271" s="88" t="n">
        <v>166</v>
      </c>
      <c r="B271" s="85"/>
      <c r="C271" s="85"/>
      <c r="D271" s="85"/>
      <c r="E271" s="86"/>
      <c r="F271" s="87"/>
      <c r="G271" s="85"/>
      <c r="H271" s="85"/>
      <c r="I271" s="85"/>
      <c r="J271" s="83" t="n">
        <f aca="false">I271*F271</f>
        <v>0</v>
      </c>
      <c r="K271" s="85"/>
    </row>
    <row r="272" s="77" customFormat="true" ht="13.5" hidden="false" customHeight="false" outlineLevel="0" collapsed="false">
      <c r="A272" s="88" t="n">
        <v>167</v>
      </c>
      <c r="B272" s="85"/>
      <c r="C272" s="85"/>
      <c r="D272" s="85"/>
      <c r="E272" s="86"/>
      <c r="F272" s="87"/>
      <c r="G272" s="85"/>
      <c r="H272" s="85"/>
      <c r="I272" s="85"/>
      <c r="J272" s="83" t="n">
        <f aca="false">I272*F272</f>
        <v>0</v>
      </c>
      <c r="K272" s="85"/>
    </row>
    <row r="273" s="77" customFormat="true" ht="13.5" hidden="false" customHeight="false" outlineLevel="0" collapsed="false">
      <c r="A273" s="88" t="n">
        <v>168</v>
      </c>
      <c r="B273" s="85"/>
      <c r="C273" s="85"/>
      <c r="D273" s="85"/>
      <c r="E273" s="86"/>
      <c r="F273" s="87"/>
      <c r="G273" s="85"/>
      <c r="H273" s="85"/>
      <c r="I273" s="85"/>
      <c r="J273" s="83" t="n">
        <f aca="false">I273*F273</f>
        <v>0</v>
      </c>
      <c r="K273" s="85"/>
    </row>
    <row r="274" s="77" customFormat="true" ht="13.5" hidden="false" customHeight="false" outlineLevel="0" collapsed="false">
      <c r="A274" s="88" t="n">
        <v>169</v>
      </c>
      <c r="B274" s="85"/>
      <c r="C274" s="85"/>
      <c r="D274" s="85"/>
      <c r="E274" s="86"/>
      <c r="F274" s="87"/>
      <c r="G274" s="85"/>
      <c r="H274" s="85"/>
      <c r="I274" s="85"/>
      <c r="J274" s="83" t="n">
        <f aca="false">I274*F274</f>
        <v>0</v>
      </c>
      <c r="K274" s="85"/>
    </row>
    <row r="275" s="77" customFormat="true" ht="13.5" hidden="false" customHeight="false" outlineLevel="0" collapsed="false">
      <c r="A275" s="88" t="n">
        <v>170</v>
      </c>
      <c r="B275" s="85"/>
      <c r="C275" s="85"/>
      <c r="D275" s="85"/>
      <c r="E275" s="86"/>
      <c r="F275" s="87"/>
      <c r="G275" s="85"/>
      <c r="H275" s="85"/>
      <c r="I275" s="85"/>
      <c r="J275" s="83" t="n">
        <f aca="false">I275*F275</f>
        <v>0</v>
      </c>
      <c r="K275" s="85"/>
    </row>
    <row r="276" s="77" customFormat="true" ht="13.5" hidden="false" customHeight="false" outlineLevel="0" collapsed="false">
      <c r="A276" s="88" t="n">
        <v>171</v>
      </c>
      <c r="B276" s="85"/>
      <c r="C276" s="85"/>
      <c r="D276" s="85"/>
      <c r="E276" s="86"/>
      <c r="F276" s="87"/>
      <c r="G276" s="85"/>
      <c r="H276" s="85"/>
      <c r="I276" s="85"/>
      <c r="J276" s="83" t="n">
        <f aca="false">I276*F276</f>
        <v>0</v>
      </c>
      <c r="K276" s="85"/>
    </row>
    <row r="277" s="77" customFormat="true" ht="13.5" hidden="false" customHeight="false" outlineLevel="0" collapsed="false">
      <c r="A277" s="88" t="n">
        <v>172</v>
      </c>
      <c r="B277" s="85"/>
      <c r="C277" s="85"/>
      <c r="D277" s="85"/>
      <c r="E277" s="86"/>
      <c r="F277" s="87"/>
      <c r="G277" s="85"/>
      <c r="H277" s="85"/>
      <c r="I277" s="85"/>
      <c r="J277" s="83" t="n">
        <f aca="false">I277*F277</f>
        <v>0</v>
      </c>
      <c r="K277" s="85"/>
    </row>
    <row r="278" s="77" customFormat="true" ht="13.5" hidden="false" customHeight="false" outlineLevel="0" collapsed="false">
      <c r="A278" s="88" t="n">
        <v>173</v>
      </c>
      <c r="B278" s="85"/>
      <c r="C278" s="85"/>
      <c r="D278" s="85"/>
      <c r="E278" s="86"/>
      <c r="F278" s="87"/>
      <c r="G278" s="85"/>
      <c r="H278" s="85"/>
      <c r="I278" s="85"/>
      <c r="J278" s="83" t="n">
        <f aca="false">I278*F278</f>
        <v>0</v>
      </c>
      <c r="K278" s="85"/>
    </row>
    <row r="279" s="77" customFormat="true" ht="13.5" hidden="false" customHeight="false" outlineLevel="0" collapsed="false">
      <c r="A279" s="88" t="n">
        <v>174</v>
      </c>
      <c r="B279" s="85"/>
      <c r="C279" s="85"/>
      <c r="D279" s="85"/>
      <c r="E279" s="86"/>
      <c r="F279" s="87"/>
      <c r="G279" s="85"/>
      <c r="H279" s="85"/>
      <c r="I279" s="85"/>
      <c r="J279" s="83" t="n">
        <f aca="false">I279*F279</f>
        <v>0</v>
      </c>
      <c r="K279" s="85"/>
    </row>
    <row r="280" s="77" customFormat="true" ht="13.5" hidden="false" customHeight="false" outlineLevel="0" collapsed="false">
      <c r="A280" s="88" t="n">
        <v>175</v>
      </c>
      <c r="B280" s="85"/>
      <c r="C280" s="85"/>
      <c r="D280" s="85"/>
      <c r="E280" s="86"/>
      <c r="F280" s="87"/>
      <c r="G280" s="85"/>
      <c r="H280" s="85"/>
      <c r="I280" s="85"/>
      <c r="J280" s="83" t="n">
        <f aca="false">I280*F280</f>
        <v>0</v>
      </c>
      <c r="K280" s="85"/>
    </row>
    <row r="281" s="77" customFormat="true" ht="13.5" hidden="false" customHeight="false" outlineLevel="0" collapsed="false">
      <c r="A281" s="88" t="n">
        <v>176</v>
      </c>
      <c r="B281" s="85"/>
      <c r="C281" s="85"/>
      <c r="D281" s="85"/>
      <c r="E281" s="86"/>
      <c r="F281" s="87"/>
      <c r="G281" s="85"/>
      <c r="H281" s="85"/>
      <c r="I281" s="85"/>
      <c r="J281" s="83" t="n">
        <f aca="false">I281*F281</f>
        <v>0</v>
      </c>
      <c r="K281" s="85"/>
    </row>
    <row r="282" s="77" customFormat="true" ht="13.5" hidden="false" customHeight="false" outlineLevel="0" collapsed="false">
      <c r="A282" s="88" t="n">
        <v>177</v>
      </c>
      <c r="B282" s="85"/>
      <c r="C282" s="85"/>
      <c r="D282" s="85"/>
      <c r="E282" s="86"/>
      <c r="F282" s="87"/>
      <c r="G282" s="85"/>
      <c r="H282" s="85"/>
      <c r="I282" s="85"/>
      <c r="J282" s="83" t="n">
        <f aca="false">I282*F282</f>
        <v>0</v>
      </c>
      <c r="K282" s="85"/>
    </row>
    <row r="283" s="77" customFormat="true" ht="13.5" hidden="false" customHeight="false" outlineLevel="0" collapsed="false">
      <c r="A283" s="88" t="n">
        <v>178</v>
      </c>
      <c r="B283" s="85"/>
      <c r="C283" s="85"/>
      <c r="D283" s="85"/>
      <c r="E283" s="86"/>
      <c r="F283" s="87"/>
      <c r="G283" s="85"/>
      <c r="H283" s="85"/>
      <c r="I283" s="85"/>
      <c r="J283" s="83" t="n">
        <f aca="false">I283*F283</f>
        <v>0</v>
      </c>
      <c r="K283" s="85"/>
    </row>
    <row r="284" s="77" customFormat="true" ht="13.5" hidden="false" customHeight="false" outlineLevel="0" collapsed="false">
      <c r="A284" s="88" t="n">
        <v>179</v>
      </c>
      <c r="B284" s="85"/>
      <c r="C284" s="85"/>
      <c r="D284" s="85"/>
      <c r="E284" s="86"/>
      <c r="F284" s="87"/>
      <c r="G284" s="85"/>
      <c r="H284" s="85"/>
      <c r="I284" s="85"/>
      <c r="J284" s="83" t="n">
        <f aca="false">I284*F284</f>
        <v>0</v>
      </c>
      <c r="K284" s="85"/>
    </row>
    <row r="285" s="77" customFormat="true" ht="13.5" hidden="false" customHeight="false" outlineLevel="0" collapsed="false">
      <c r="A285" s="88" t="n">
        <v>180</v>
      </c>
      <c r="B285" s="85"/>
      <c r="C285" s="85"/>
      <c r="D285" s="85"/>
      <c r="E285" s="86"/>
      <c r="F285" s="87"/>
      <c r="G285" s="85"/>
      <c r="H285" s="85"/>
      <c r="I285" s="85"/>
      <c r="J285" s="83" t="n">
        <f aca="false">I285*F285</f>
        <v>0</v>
      </c>
      <c r="K285" s="85"/>
    </row>
    <row r="286" s="77" customFormat="true" ht="13.5" hidden="false" customHeight="false" outlineLevel="0" collapsed="false">
      <c r="A286" s="88" t="n">
        <v>181</v>
      </c>
      <c r="B286" s="85"/>
      <c r="C286" s="85"/>
      <c r="D286" s="85"/>
      <c r="E286" s="86"/>
      <c r="F286" s="87"/>
      <c r="G286" s="85"/>
      <c r="H286" s="85"/>
      <c r="I286" s="85"/>
      <c r="J286" s="83" t="n">
        <f aca="false">I286*F286</f>
        <v>0</v>
      </c>
      <c r="K286" s="85"/>
    </row>
    <row r="287" s="77" customFormat="true" ht="13.5" hidden="false" customHeight="false" outlineLevel="0" collapsed="false">
      <c r="A287" s="88" t="n">
        <v>182</v>
      </c>
      <c r="B287" s="85"/>
      <c r="C287" s="85"/>
      <c r="D287" s="85"/>
      <c r="E287" s="86"/>
      <c r="F287" s="87"/>
      <c r="G287" s="85"/>
      <c r="H287" s="85"/>
      <c r="I287" s="85"/>
      <c r="J287" s="83" t="n">
        <f aca="false">I287*F287</f>
        <v>0</v>
      </c>
      <c r="K287" s="85"/>
    </row>
    <row r="288" s="77" customFormat="true" ht="13.5" hidden="false" customHeight="false" outlineLevel="0" collapsed="false">
      <c r="A288" s="88" t="n">
        <v>183</v>
      </c>
      <c r="B288" s="85"/>
      <c r="C288" s="85"/>
      <c r="D288" s="85"/>
      <c r="E288" s="86"/>
      <c r="F288" s="87"/>
      <c r="G288" s="85"/>
      <c r="H288" s="85"/>
      <c r="I288" s="85"/>
      <c r="J288" s="83" t="n">
        <f aca="false">I288*F288</f>
        <v>0</v>
      </c>
      <c r="K288" s="85"/>
    </row>
    <row r="289" s="77" customFormat="true" ht="13.5" hidden="false" customHeight="false" outlineLevel="0" collapsed="false">
      <c r="A289" s="88" t="n">
        <v>184</v>
      </c>
      <c r="B289" s="85"/>
      <c r="C289" s="85"/>
      <c r="D289" s="85"/>
      <c r="E289" s="86"/>
      <c r="F289" s="87"/>
      <c r="G289" s="85"/>
      <c r="H289" s="85"/>
      <c r="I289" s="85"/>
      <c r="J289" s="83" t="n">
        <f aca="false">I289*F289</f>
        <v>0</v>
      </c>
      <c r="K289" s="85"/>
    </row>
    <row r="290" s="77" customFormat="true" ht="13.5" hidden="false" customHeight="false" outlineLevel="0" collapsed="false">
      <c r="A290" s="88" t="n">
        <v>185</v>
      </c>
      <c r="B290" s="85"/>
      <c r="C290" s="85"/>
      <c r="D290" s="85"/>
      <c r="E290" s="86"/>
      <c r="F290" s="87"/>
      <c r="G290" s="85"/>
      <c r="H290" s="85"/>
      <c r="I290" s="85"/>
      <c r="J290" s="83" t="n">
        <f aca="false">I290*F290</f>
        <v>0</v>
      </c>
      <c r="K290" s="85"/>
    </row>
    <row r="291" s="77" customFormat="true" ht="13.5" hidden="false" customHeight="false" outlineLevel="0" collapsed="false">
      <c r="A291" s="88" t="n">
        <v>186</v>
      </c>
      <c r="B291" s="85"/>
      <c r="C291" s="85"/>
      <c r="D291" s="85"/>
      <c r="E291" s="86"/>
      <c r="F291" s="87"/>
      <c r="G291" s="85"/>
      <c r="H291" s="85"/>
      <c r="I291" s="85"/>
      <c r="J291" s="83" t="n">
        <f aca="false">I291*F291</f>
        <v>0</v>
      </c>
      <c r="K291" s="85"/>
    </row>
    <row r="292" s="77" customFormat="true" ht="13.5" hidden="false" customHeight="false" outlineLevel="0" collapsed="false">
      <c r="A292" s="88" t="n">
        <v>187</v>
      </c>
      <c r="B292" s="85"/>
      <c r="C292" s="85"/>
      <c r="D292" s="85"/>
      <c r="E292" s="86"/>
      <c r="F292" s="87"/>
      <c r="G292" s="85"/>
      <c r="H292" s="85"/>
      <c r="I292" s="85"/>
      <c r="J292" s="83" t="n">
        <f aca="false">I292*F292</f>
        <v>0</v>
      </c>
      <c r="K292" s="85"/>
    </row>
    <row r="293" s="77" customFormat="true" ht="13.5" hidden="false" customHeight="false" outlineLevel="0" collapsed="false">
      <c r="A293" s="88" t="n">
        <v>188</v>
      </c>
      <c r="B293" s="85"/>
      <c r="C293" s="85"/>
      <c r="D293" s="85"/>
      <c r="E293" s="86"/>
      <c r="F293" s="87"/>
      <c r="G293" s="85"/>
      <c r="H293" s="85"/>
      <c r="I293" s="85"/>
      <c r="J293" s="83" t="n">
        <f aca="false">I293*F293</f>
        <v>0</v>
      </c>
      <c r="K293" s="85"/>
    </row>
    <row r="294" s="77" customFormat="true" ht="13.5" hidden="false" customHeight="false" outlineLevel="0" collapsed="false">
      <c r="A294" s="88" t="n">
        <v>189</v>
      </c>
      <c r="B294" s="85"/>
      <c r="C294" s="85"/>
      <c r="D294" s="85"/>
      <c r="E294" s="86"/>
      <c r="F294" s="87"/>
      <c r="G294" s="85"/>
      <c r="H294" s="85"/>
      <c r="I294" s="85"/>
      <c r="J294" s="83" t="n">
        <f aca="false">I294*F294</f>
        <v>0</v>
      </c>
      <c r="K294" s="85"/>
    </row>
    <row r="295" s="77" customFormat="true" ht="13.5" hidden="false" customHeight="false" outlineLevel="0" collapsed="false">
      <c r="A295" s="88" t="n">
        <v>190</v>
      </c>
      <c r="B295" s="85"/>
      <c r="C295" s="85"/>
      <c r="D295" s="85"/>
      <c r="E295" s="86"/>
      <c r="F295" s="87"/>
      <c r="G295" s="85"/>
      <c r="H295" s="85"/>
      <c r="I295" s="85"/>
      <c r="J295" s="83" t="n">
        <f aca="false">I295*F295</f>
        <v>0</v>
      </c>
      <c r="K295" s="85"/>
    </row>
    <row r="296" s="77" customFormat="true" ht="13.5" hidden="false" customHeight="false" outlineLevel="0" collapsed="false">
      <c r="A296" s="88" t="n">
        <v>191</v>
      </c>
      <c r="B296" s="85"/>
      <c r="C296" s="85"/>
      <c r="D296" s="85"/>
      <c r="E296" s="86"/>
      <c r="F296" s="87"/>
      <c r="G296" s="85"/>
      <c r="H296" s="85"/>
      <c r="I296" s="85"/>
      <c r="J296" s="83" t="n">
        <f aca="false">I296*F296</f>
        <v>0</v>
      </c>
      <c r="K296" s="85"/>
    </row>
    <row r="297" s="77" customFormat="true" ht="13.5" hidden="false" customHeight="false" outlineLevel="0" collapsed="false">
      <c r="A297" s="88" t="n">
        <v>192</v>
      </c>
      <c r="B297" s="85"/>
      <c r="C297" s="85"/>
      <c r="D297" s="85"/>
      <c r="E297" s="86"/>
      <c r="F297" s="87"/>
      <c r="G297" s="85"/>
      <c r="H297" s="85"/>
      <c r="I297" s="85"/>
      <c r="J297" s="83" t="n">
        <f aca="false">I297*F297</f>
        <v>0</v>
      </c>
      <c r="K297" s="85"/>
    </row>
    <row r="298" s="77" customFormat="true" ht="13.5" hidden="false" customHeight="false" outlineLevel="0" collapsed="false">
      <c r="A298" s="88" t="n">
        <v>193</v>
      </c>
      <c r="B298" s="85"/>
      <c r="C298" s="85"/>
      <c r="D298" s="85"/>
      <c r="E298" s="86"/>
      <c r="F298" s="87"/>
      <c r="G298" s="85"/>
      <c r="H298" s="85"/>
      <c r="I298" s="85"/>
      <c r="J298" s="83" t="n">
        <f aca="false">I298*F298</f>
        <v>0</v>
      </c>
      <c r="K298" s="85"/>
    </row>
    <row r="299" s="77" customFormat="true" ht="13.5" hidden="false" customHeight="false" outlineLevel="0" collapsed="false">
      <c r="A299" s="88" t="n">
        <v>194</v>
      </c>
      <c r="B299" s="85"/>
      <c r="C299" s="85"/>
      <c r="D299" s="85"/>
      <c r="E299" s="86"/>
      <c r="F299" s="87"/>
      <c r="G299" s="85"/>
      <c r="H299" s="85"/>
      <c r="I299" s="85"/>
      <c r="J299" s="83" t="n">
        <f aca="false">I299*F299</f>
        <v>0</v>
      </c>
      <c r="K299" s="85"/>
    </row>
    <row r="300" s="77" customFormat="true" ht="13.5" hidden="false" customHeight="false" outlineLevel="0" collapsed="false">
      <c r="A300" s="88" t="n">
        <v>195</v>
      </c>
      <c r="B300" s="85"/>
      <c r="C300" s="85"/>
      <c r="D300" s="85"/>
      <c r="E300" s="86"/>
      <c r="F300" s="87"/>
      <c r="G300" s="85"/>
      <c r="H300" s="85"/>
      <c r="I300" s="85"/>
      <c r="J300" s="83" t="n">
        <f aca="false">I300*F300</f>
        <v>0</v>
      </c>
      <c r="K300" s="85"/>
    </row>
    <row r="301" s="77" customFormat="true" ht="13.5" hidden="false" customHeight="false" outlineLevel="0" collapsed="false">
      <c r="A301" s="88" t="n">
        <v>196</v>
      </c>
      <c r="B301" s="85"/>
      <c r="C301" s="85"/>
      <c r="D301" s="85"/>
      <c r="E301" s="86"/>
      <c r="F301" s="87"/>
      <c r="G301" s="85"/>
      <c r="H301" s="85"/>
      <c r="I301" s="85"/>
      <c r="J301" s="83" t="n">
        <f aca="false">I301*F301</f>
        <v>0</v>
      </c>
      <c r="K301" s="85"/>
    </row>
    <row r="302" s="77" customFormat="true" ht="13.5" hidden="false" customHeight="false" outlineLevel="0" collapsed="false">
      <c r="A302" s="88" t="n">
        <v>197</v>
      </c>
      <c r="B302" s="85"/>
      <c r="C302" s="85"/>
      <c r="D302" s="85"/>
      <c r="E302" s="86"/>
      <c r="F302" s="87"/>
      <c r="G302" s="85"/>
      <c r="H302" s="85"/>
      <c r="I302" s="85"/>
      <c r="J302" s="83" t="n">
        <f aca="false">I302*F302</f>
        <v>0</v>
      </c>
      <c r="K302" s="85"/>
    </row>
    <row r="303" s="77" customFormat="true" ht="13.5" hidden="false" customHeight="false" outlineLevel="0" collapsed="false">
      <c r="A303" s="88" t="n">
        <v>198</v>
      </c>
      <c r="B303" s="85"/>
      <c r="C303" s="85"/>
      <c r="D303" s="85"/>
      <c r="E303" s="86"/>
      <c r="F303" s="87"/>
      <c r="G303" s="85"/>
      <c r="H303" s="85"/>
      <c r="I303" s="85"/>
      <c r="J303" s="83" t="n">
        <f aca="false">I303*F303</f>
        <v>0</v>
      </c>
      <c r="K303" s="85"/>
    </row>
    <row r="304" s="77" customFormat="true" ht="13.5" hidden="false" customHeight="false" outlineLevel="0" collapsed="false">
      <c r="A304" s="88" t="n">
        <v>199</v>
      </c>
      <c r="B304" s="85"/>
      <c r="C304" s="85"/>
      <c r="D304" s="85"/>
      <c r="E304" s="86"/>
      <c r="F304" s="87"/>
      <c r="G304" s="85"/>
      <c r="H304" s="85"/>
      <c r="I304" s="85"/>
      <c r="J304" s="83" t="n">
        <f aca="false">I304*F304</f>
        <v>0</v>
      </c>
      <c r="K304" s="85"/>
    </row>
    <row r="305" s="77" customFormat="true" ht="13.5" hidden="false" customHeight="false" outlineLevel="0" collapsed="false">
      <c r="A305" s="88" t="n">
        <v>200</v>
      </c>
      <c r="B305" s="85"/>
      <c r="C305" s="85"/>
      <c r="D305" s="85"/>
      <c r="E305" s="86"/>
      <c r="F305" s="87"/>
      <c r="G305" s="85"/>
      <c r="H305" s="85"/>
      <c r="I305" s="85"/>
      <c r="J305" s="83" t="n">
        <f aca="false">I305*F305</f>
        <v>0</v>
      </c>
      <c r="K305" s="85"/>
    </row>
    <row r="306" s="77" customFormat="true" ht="13.5" hidden="false" customHeight="false" outlineLevel="0" collapsed="false">
      <c r="A306" s="88" t="n">
        <v>201</v>
      </c>
      <c r="B306" s="85"/>
      <c r="C306" s="85"/>
      <c r="D306" s="85"/>
      <c r="E306" s="86"/>
      <c r="F306" s="87"/>
      <c r="G306" s="85"/>
      <c r="H306" s="85"/>
      <c r="I306" s="85"/>
      <c r="J306" s="83" t="n">
        <f aca="false">I306*F306</f>
        <v>0</v>
      </c>
      <c r="K306" s="85"/>
    </row>
    <row r="307" s="77" customFormat="true" ht="13.5" hidden="false" customHeight="false" outlineLevel="0" collapsed="false">
      <c r="A307" s="88" t="n">
        <v>202</v>
      </c>
      <c r="B307" s="85"/>
      <c r="C307" s="85"/>
      <c r="D307" s="85"/>
      <c r="E307" s="86"/>
      <c r="F307" s="87"/>
      <c r="G307" s="85"/>
      <c r="H307" s="85"/>
      <c r="I307" s="85"/>
      <c r="J307" s="83" t="n">
        <f aca="false">I307*F307</f>
        <v>0</v>
      </c>
      <c r="K307" s="85"/>
    </row>
    <row r="308" s="77" customFormat="true" ht="13.5" hidden="false" customHeight="false" outlineLevel="0" collapsed="false">
      <c r="A308" s="88" t="n">
        <v>203</v>
      </c>
      <c r="B308" s="85"/>
      <c r="C308" s="85"/>
      <c r="D308" s="85"/>
      <c r="E308" s="86"/>
      <c r="F308" s="87"/>
      <c r="G308" s="85"/>
      <c r="H308" s="85"/>
      <c r="I308" s="85"/>
      <c r="J308" s="83" t="n">
        <f aca="false">I308*F308</f>
        <v>0</v>
      </c>
      <c r="K308" s="85"/>
    </row>
    <row r="309" s="77" customFormat="true" ht="13.5" hidden="false" customHeight="false" outlineLevel="0" collapsed="false">
      <c r="A309" s="88" t="n">
        <v>204</v>
      </c>
      <c r="B309" s="85"/>
      <c r="C309" s="85"/>
      <c r="D309" s="85"/>
      <c r="E309" s="86"/>
      <c r="F309" s="87"/>
      <c r="G309" s="85"/>
      <c r="H309" s="85"/>
      <c r="I309" s="85"/>
      <c r="J309" s="83" t="n">
        <f aca="false">I309*F309</f>
        <v>0</v>
      </c>
      <c r="K309" s="85"/>
    </row>
    <row r="310" s="77" customFormat="true" ht="13.5" hidden="false" customHeight="false" outlineLevel="0" collapsed="false">
      <c r="A310" s="88" t="n">
        <v>205</v>
      </c>
      <c r="B310" s="85"/>
      <c r="C310" s="85"/>
      <c r="D310" s="85"/>
      <c r="E310" s="86"/>
      <c r="F310" s="87"/>
      <c r="G310" s="85"/>
      <c r="H310" s="85"/>
      <c r="I310" s="85"/>
      <c r="J310" s="83" t="n">
        <f aca="false">I310*F310</f>
        <v>0</v>
      </c>
      <c r="K310" s="85"/>
    </row>
    <row r="311" s="77" customFormat="true" ht="13.5" hidden="false" customHeight="false" outlineLevel="0" collapsed="false">
      <c r="A311" s="88" t="n">
        <v>206</v>
      </c>
      <c r="B311" s="85"/>
      <c r="C311" s="85"/>
      <c r="D311" s="85"/>
      <c r="E311" s="86"/>
      <c r="F311" s="87"/>
      <c r="G311" s="85"/>
      <c r="H311" s="85"/>
      <c r="I311" s="85"/>
      <c r="J311" s="83" t="n">
        <f aca="false">I311*F311</f>
        <v>0</v>
      </c>
      <c r="K311" s="85"/>
    </row>
    <row r="312" s="77" customFormat="true" ht="13.5" hidden="false" customHeight="false" outlineLevel="0" collapsed="false">
      <c r="A312" s="88" t="n">
        <v>207</v>
      </c>
      <c r="B312" s="85"/>
      <c r="C312" s="85"/>
      <c r="D312" s="85"/>
      <c r="E312" s="86"/>
      <c r="F312" s="87"/>
      <c r="G312" s="85"/>
      <c r="H312" s="85"/>
      <c r="I312" s="85"/>
      <c r="J312" s="83" t="n">
        <f aca="false">I312*F312</f>
        <v>0</v>
      </c>
      <c r="K312" s="85"/>
    </row>
    <row r="313" s="77" customFormat="true" ht="13.5" hidden="false" customHeight="false" outlineLevel="0" collapsed="false">
      <c r="A313" s="88" t="n">
        <v>208</v>
      </c>
      <c r="B313" s="85"/>
      <c r="C313" s="85"/>
      <c r="D313" s="85"/>
      <c r="E313" s="86"/>
      <c r="F313" s="87"/>
      <c r="G313" s="85"/>
      <c r="H313" s="85"/>
      <c r="I313" s="85"/>
      <c r="J313" s="83" t="n">
        <f aca="false">I313*F313</f>
        <v>0</v>
      </c>
      <c r="K313" s="85"/>
    </row>
    <row r="314" s="77" customFormat="true" ht="13.5" hidden="false" customHeight="false" outlineLevel="0" collapsed="false">
      <c r="A314" s="88" t="n">
        <v>209</v>
      </c>
      <c r="B314" s="85"/>
      <c r="C314" s="85"/>
      <c r="D314" s="85"/>
      <c r="E314" s="86"/>
      <c r="F314" s="87"/>
      <c r="G314" s="85"/>
      <c r="H314" s="85"/>
      <c r="I314" s="85"/>
      <c r="J314" s="83" t="n">
        <f aca="false">I314*F314</f>
        <v>0</v>
      </c>
      <c r="K314" s="85"/>
    </row>
    <row r="315" s="77" customFormat="true" ht="13.5" hidden="false" customHeight="false" outlineLevel="0" collapsed="false">
      <c r="A315" s="88" t="n">
        <v>210</v>
      </c>
      <c r="B315" s="85"/>
      <c r="C315" s="85"/>
      <c r="D315" s="85"/>
      <c r="E315" s="86"/>
      <c r="F315" s="87"/>
      <c r="G315" s="85"/>
      <c r="H315" s="85"/>
      <c r="I315" s="85"/>
      <c r="J315" s="83" t="n">
        <f aca="false">I315*F315</f>
        <v>0</v>
      </c>
      <c r="K315" s="85"/>
    </row>
    <row r="316" s="77" customFormat="true" ht="13.5" hidden="false" customHeight="false" outlineLevel="0" collapsed="false">
      <c r="A316" s="88" t="n">
        <v>211</v>
      </c>
      <c r="B316" s="85"/>
      <c r="C316" s="85"/>
      <c r="D316" s="85"/>
      <c r="E316" s="86"/>
      <c r="F316" s="87"/>
      <c r="G316" s="85"/>
      <c r="H316" s="85"/>
      <c r="I316" s="85"/>
      <c r="J316" s="83" t="n">
        <f aca="false">I316*F316</f>
        <v>0</v>
      </c>
      <c r="K316" s="85"/>
    </row>
    <row r="317" s="77" customFormat="true" ht="13.5" hidden="false" customHeight="false" outlineLevel="0" collapsed="false">
      <c r="A317" s="88" t="n">
        <v>212</v>
      </c>
      <c r="B317" s="85"/>
      <c r="C317" s="85"/>
      <c r="D317" s="85"/>
      <c r="E317" s="86"/>
      <c r="F317" s="87"/>
      <c r="G317" s="85"/>
      <c r="H317" s="85"/>
      <c r="I317" s="85"/>
      <c r="J317" s="83" t="n">
        <f aca="false">I317*F317</f>
        <v>0</v>
      </c>
      <c r="K317" s="85"/>
    </row>
    <row r="318" s="77" customFormat="true" ht="13.5" hidden="false" customHeight="false" outlineLevel="0" collapsed="false">
      <c r="A318" s="88" t="n">
        <v>213</v>
      </c>
      <c r="B318" s="85"/>
      <c r="C318" s="85"/>
      <c r="D318" s="85"/>
      <c r="E318" s="86"/>
      <c r="F318" s="87"/>
      <c r="G318" s="85"/>
      <c r="H318" s="85"/>
      <c r="I318" s="85"/>
      <c r="J318" s="83" t="n">
        <f aca="false">I318*F318</f>
        <v>0</v>
      </c>
      <c r="K318" s="85"/>
    </row>
    <row r="319" s="77" customFormat="true" ht="13.5" hidden="false" customHeight="false" outlineLevel="0" collapsed="false">
      <c r="A319" s="88" t="n">
        <v>214</v>
      </c>
      <c r="B319" s="85"/>
      <c r="C319" s="85"/>
      <c r="D319" s="85"/>
      <c r="E319" s="86"/>
      <c r="F319" s="87"/>
      <c r="G319" s="85"/>
      <c r="H319" s="85"/>
      <c r="I319" s="85"/>
      <c r="J319" s="83" t="n">
        <f aca="false">I319*F319</f>
        <v>0</v>
      </c>
      <c r="K319" s="85"/>
    </row>
    <row r="320" s="77" customFormat="true" ht="13.5" hidden="false" customHeight="false" outlineLevel="0" collapsed="false">
      <c r="A320" s="88" t="n">
        <v>215</v>
      </c>
      <c r="B320" s="85"/>
      <c r="C320" s="85"/>
      <c r="D320" s="85"/>
      <c r="E320" s="86"/>
      <c r="F320" s="87"/>
      <c r="G320" s="85"/>
      <c r="H320" s="85"/>
      <c r="I320" s="85"/>
      <c r="J320" s="83" t="n">
        <f aca="false">I320*F320</f>
        <v>0</v>
      </c>
      <c r="K320" s="85"/>
    </row>
    <row r="321" s="77" customFormat="true" ht="13.5" hidden="false" customHeight="false" outlineLevel="0" collapsed="false">
      <c r="A321" s="88" t="n">
        <v>216</v>
      </c>
      <c r="B321" s="85"/>
      <c r="C321" s="85"/>
      <c r="D321" s="85"/>
      <c r="E321" s="86"/>
      <c r="F321" s="87"/>
      <c r="G321" s="85"/>
      <c r="H321" s="85"/>
      <c r="I321" s="85"/>
      <c r="J321" s="83" t="n">
        <f aca="false">I321*F321</f>
        <v>0</v>
      </c>
      <c r="K321" s="85"/>
    </row>
    <row r="322" s="77" customFormat="true" ht="13.5" hidden="false" customHeight="false" outlineLevel="0" collapsed="false">
      <c r="A322" s="88" t="n">
        <v>217</v>
      </c>
      <c r="B322" s="85"/>
      <c r="C322" s="85"/>
      <c r="D322" s="85"/>
      <c r="E322" s="86"/>
      <c r="F322" s="87"/>
      <c r="G322" s="85"/>
      <c r="H322" s="85"/>
      <c r="I322" s="85"/>
      <c r="J322" s="83" t="n">
        <f aca="false">I322*F322</f>
        <v>0</v>
      </c>
      <c r="K322" s="85"/>
    </row>
    <row r="323" s="77" customFormat="true" ht="13.5" hidden="false" customHeight="false" outlineLevel="0" collapsed="false">
      <c r="A323" s="88" t="n">
        <v>218</v>
      </c>
      <c r="B323" s="85"/>
      <c r="C323" s="85"/>
      <c r="D323" s="85"/>
      <c r="E323" s="86"/>
      <c r="F323" s="87"/>
      <c r="G323" s="85"/>
      <c r="H323" s="85"/>
      <c r="I323" s="85"/>
      <c r="J323" s="83" t="n">
        <f aca="false">I323*F323</f>
        <v>0</v>
      </c>
      <c r="K323" s="85"/>
    </row>
    <row r="324" s="77" customFormat="true" ht="13.5" hidden="false" customHeight="false" outlineLevel="0" collapsed="false">
      <c r="A324" s="88" t="n">
        <v>219</v>
      </c>
      <c r="B324" s="85"/>
      <c r="C324" s="85"/>
      <c r="D324" s="85"/>
      <c r="E324" s="86"/>
      <c r="F324" s="87"/>
      <c r="G324" s="85"/>
      <c r="H324" s="85"/>
      <c r="I324" s="85"/>
      <c r="J324" s="83" t="n">
        <f aca="false">I324*F324</f>
        <v>0</v>
      </c>
      <c r="K324" s="85"/>
    </row>
    <row r="325" s="77" customFormat="true" ht="13.5" hidden="false" customHeight="false" outlineLevel="0" collapsed="false">
      <c r="A325" s="88" t="n">
        <v>220</v>
      </c>
      <c r="B325" s="85"/>
      <c r="C325" s="85"/>
      <c r="D325" s="85"/>
      <c r="E325" s="86"/>
      <c r="F325" s="87"/>
      <c r="G325" s="85"/>
      <c r="H325" s="85"/>
      <c r="I325" s="85"/>
      <c r="J325" s="83" t="n">
        <f aca="false">I325*F325</f>
        <v>0</v>
      </c>
      <c r="K325" s="85"/>
    </row>
    <row r="326" s="77" customFormat="true" ht="13.5" hidden="false" customHeight="false" outlineLevel="0" collapsed="false">
      <c r="A326" s="88" t="n">
        <v>221</v>
      </c>
      <c r="B326" s="85"/>
      <c r="C326" s="85"/>
      <c r="D326" s="85"/>
      <c r="E326" s="86"/>
      <c r="F326" s="87"/>
      <c r="G326" s="85"/>
      <c r="H326" s="85"/>
      <c r="I326" s="85"/>
      <c r="J326" s="83" t="n">
        <f aca="false">I326*F326</f>
        <v>0</v>
      </c>
      <c r="K326" s="85"/>
    </row>
    <row r="327" s="77" customFormat="true" ht="13.5" hidden="false" customHeight="false" outlineLevel="0" collapsed="false">
      <c r="A327" s="88" t="n">
        <v>222</v>
      </c>
      <c r="B327" s="85"/>
      <c r="C327" s="85"/>
      <c r="D327" s="85"/>
      <c r="E327" s="86"/>
      <c r="F327" s="87"/>
      <c r="G327" s="85"/>
      <c r="H327" s="85"/>
      <c r="I327" s="85"/>
      <c r="J327" s="83" t="n">
        <f aca="false">I327*F327</f>
        <v>0</v>
      </c>
      <c r="K327" s="85"/>
    </row>
    <row r="328" s="77" customFormat="true" ht="13.5" hidden="false" customHeight="false" outlineLevel="0" collapsed="false">
      <c r="A328" s="88" t="n">
        <v>223</v>
      </c>
      <c r="B328" s="85"/>
      <c r="C328" s="85"/>
      <c r="D328" s="85"/>
      <c r="E328" s="86"/>
      <c r="F328" s="87"/>
      <c r="G328" s="85"/>
      <c r="H328" s="85"/>
      <c r="I328" s="85"/>
      <c r="J328" s="83" t="n">
        <f aca="false">I328*F328</f>
        <v>0</v>
      </c>
      <c r="K328" s="85"/>
    </row>
    <row r="329" s="77" customFormat="true" ht="13.5" hidden="false" customHeight="false" outlineLevel="0" collapsed="false">
      <c r="A329" s="88" t="n">
        <v>224</v>
      </c>
      <c r="B329" s="85"/>
      <c r="C329" s="85"/>
      <c r="D329" s="85"/>
      <c r="E329" s="86"/>
      <c r="F329" s="87"/>
      <c r="G329" s="85"/>
      <c r="H329" s="85"/>
      <c r="I329" s="85"/>
      <c r="J329" s="83" t="n">
        <f aca="false">I329*F329</f>
        <v>0</v>
      </c>
      <c r="K329" s="85"/>
    </row>
    <row r="330" s="77" customFormat="true" ht="13.5" hidden="false" customHeight="false" outlineLevel="0" collapsed="false">
      <c r="A330" s="88" t="n">
        <v>225</v>
      </c>
      <c r="B330" s="85"/>
      <c r="C330" s="85"/>
      <c r="D330" s="85"/>
      <c r="E330" s="86"/>
      <c r="F330" s="87"/>
      <c r="G330" s="85"/>
      <c r="H330" s="85"/>
      <c r="I330" s="85"/>
      <c r="J330" s="83" t="n">
        <f aca="false">I330*F330</f>
        <v>0</v>
      </c>
      <c r="K330" s="85"/>
    </row>
    <row r="331" s="77" customFormat="true" ht="13.5" hidden="false" customHeight="false" outlineLevel="0" collapsed="false">
      <c r="A331" s="88" t="n">
        <v>226</v>
      </c>
      <c r="B331" s="85"/>
      <c r="C331" s="85"/>
      <c r="D331" s="85"/>
      <c r="E331" s="86"/>
      <c r="F331" s="87"/>
      <c r="G331" s="85"/>
      <c r="H331" s="85"/>
      <c r="I331" s="85"/>
      <c r="J331" s="83" t="n">
        <f aca="false">I331*F331</f>
        <v>0</v>
      </c>
      <c r="K331" s="85"/>
    </row>
    <row r="332" s="77" customFormat="true" ht="13.5" hidden="false" customHeight="false" outlineLevel="0" collapsed="false">
      <c r="A332" s="88" t="n">
        <v>227</v>
      </c>
      <c r="B332" s="85"/>
      <c r="C332" s="85"/>
      <c r="D332" s="85"/>
      <c r="E332" s="86"/>
      <c r="F332" s="87"/>
      <c r="G332" s="85"/>
      <c r="H332" s="85"/>
      <c r="I332" s="85"/>
      <c r="J332" s="83" t="n">
        <f aca="false">I332*F332</f>
        <v>0</v>
      </c>
      <c r="K332" s="85"/>
    </row>
    <row r="333" s="77" customFormat="true" ht="13.5" hidden="false" customHeight="false" outlineLevel="0" collapsed="false">
      <c r="A333" s="88" t="n">
        <v>228</v>
      </c>
      <c r="B333" s="85"/>
      <c r="C333" s="85"/>
      <c r="D333" s="85"/>
      <c r="E333" s="86"/>
      <c r="F333" s="87"/>
      <c r="G333" s="85"/>
      <c r="H333" s="85"/>
      <c r="I333" s="85"/>
      <c r="J333" s="83" t="n">
        <f aca="false">I333*F333</f>
        <v>0</v>
      </c>
      <c r="K333" s="85"/>
    </row>
    <row r="334" s="77" customFormat="true" ht="13.5" hidden="false" customHeight="false" outlineLevel="0" collapsed="false">
      <c r="A334" s="88" t="n">
        <v>229</v>
      </c>
      <c r="B334" s="85"/>
      <c r="C334" s="85"/>
      <c r="D334" s="85"/>
      <c r="E334" s="86"/>
      <c r="F334" s="87"/>
      <c r="G334" s="85"/>
      <c r="H334" s="85"/>
      <c r="I334" s="85"/>
      <c r="J334" s="83" t="n">
        <f aca="false">I334*F334</f>
        <v>0</v>
      </c>
      <c r="K334" s="85"/>
    </row>
    <row r="335" s="77" customFormat="true" ht="13.5" hidden="false" customHeight="false" outlineLevel="0" collapsed="false">
      <c r="A335" s="88" t="n">
        <v>230</v>
      </c>
      <c r="B335" s="85"/>
      <c r="C335" s="85"/>
      <c r="D335" s="85"/>
      <c r="E335" s="86"/>
      <c r="F335" s="87"/>
      <c r="G335" s="85"/>
      <c r="H335" s="85"/>
      <c r="I335" s="85"/>
      <c r="J335" s="83" t="n">
        <f aca="false">I335*F335</f>
        <v>0</v>
      </c>
      <c r="K335" s="85"/>
    </row>
    <row r="336" s="77" customFormat="true" ht="13.5" hidden="false" customHeight="false" outlineLevel="0" collapsed="false">
      <c r="A336" s="88" t="n">
        <v>231</v>
      </c>
      <c r="B336" s="85"/>
      <c r="C336" s="85"/>
      <c r="D336" s="85"/>
      <c r="E336" s="86"/>
      <c r="F336" s="87"/>
      <c r="G336" s="85"/>
      <c r="H336" s="85"/>
      <c r="I336" s="85"/>
      <c r="J336" s="83" t="n">
        <f aca="false">I336*F336</f>
        <v>0</v>
      </c>
      <c r="K336" s="85"/>
    </row>
    <row r="337" s="77" customFormat="true" ht="13.5" hidden="false" customHeight="false" outlineLevel="0" collapsed="false">
      <c r="A337" s="88" t="n">
        <v>232</v>
      </c>
      <c r="B337" s="85"/>
      <c r="C337" s="85"/>
      <c r="D337" s="85"/>
      <c r="E337" s="86"/>
      <c r="F337" s="87"/>
      <c r="G337" s="85"/>
      <c r="H337" s="85"/>
      <c r="I337" s="85"/>
      <c r="J337" s="83" t="n">
        <f aca="false">I337*F337</f>
        <v>0</v>
      </c>
      <c r="K337" s="85"/>
    </row>
    <row r="338" s="77" customFormat="true" ht="13.5" hidden="false" customHeight="false" outlineLevel="0" collapsed="false">
      <c r="A338" s="88" t="n">
        <v>233</v>
      </c>
      <c r="B338" s="85"/>
      <c r="C338" s="85"/>
      <c r="D338" s="85"/>
      <c r="E338" s="86"/>
      <c r="F338" s="87"/>
      <c r="G338" s="85"/>
      <c r="H338" s="85"/>
      <c r="I338" s="85"/>
      <c r="J338" s="83" t="n">
        <f aca="false">I338*F338</f>
        <v>0</v>
      </c>
      <c r="K338" s="85"/>
    </row>
    <row r="339" s="77" customFormat="true" ht="13.5" hidden="false" customHeight="false" outlineLevel="0" collapsed="false">
      <c r="A339" s="88" t="n">
        <v>234</v>
      </c>
      <c r="B339" s="85"/>
      <c r="C339" s="85"/>
      <c r="D339" s="85"/>
      <c r="E339" s="86"/>
      <c r="F339" s="87"/>
      <c r="G339" s="85"/>
      <c r="H339" s="85"/>
      <c r="I339" s="85"/>
      <c r="J339" s="83" t="n">
        <f aca="false">I339*F339</f>
        <v>0</v>
      </c>
      <c r="K339" s="85"/>
    </row>
    <row r="340" s="77" customFormat="true" ht="13.5" hidden="false" customHeight="false" outlineLevel="0" collapsed="false">
      <c r="A340" s="88" t="n">
        <v>235</v>
      </c>
      <c r="B340" s="85"/>
      <c r="C340" s="85"/>
      <c r="D340" s="85"/>
      <c r="E340" s="86"/>
      <c r="F340" s="87"/>
      <c r="G340" s="85"/>
      <c r="H340" s="85"/>
      <c r="I340" s="85"/>
      <c r="J340" s="83" t="n">
        <f aca="false">I340*F340</f>
        <v>0</v>
      </c>
      <c r="K340" s="85"/>
    </row>
    <row r="341" s="77" customFormat="true" ht="13.5" hidden="false" customHeight="false" outlineLevel="0" collapsed="false">
      <c r="A341" s="88" t="n">
        <v>236</v>
      </c>
      <c r="B341" s="85"/>
      <c r="C341" s="85"/>
      <c r="D341" s="85"/>
      <c r="E341" s="86"/>
      <c r="F341" s="87"/>
      <c r="G341" s="85"/>
      <c r="H341" s="85"/>
      <c r="I341" s="85"/>
      <c r="J341" s="83" t="n">
        <f aca="false">I341*F341</f>
        <v>0</v>
      </c>
      <c r="K341" s="85"/>
    </row>
    <row r="342" s="77" customFormat="true" ht="13.5" hidden="false" customHeight="false" outlineLevel="0" collapsed="false">
      <c r="A342" s="88" t="n">
        <v>237</v>
      </c>
      <c r="B342" s="85"/>
      <c r="C342" s="85"/>
      <c r="D342" s="85"/>
      <c r="E342" s="86"/>
      <c r="F342" s="87"/>
      <c r="G342" s="85"/>
      <c r="H342" s="85"/>
      <c r="I342" s="85"/>
      <c r="J342" s="83" t="n">
        <f aca="false">I342*F342</f>
        <v>0</v>
      </c>
      <c r="K342" s="85"/>
    </row>
    <row r="343" s="77" customFormat="true" ht="13.5" hidden="false" customHeight="false" outlineLevel="0" collapsed="false">
      <c r="A343" s="88" t="n">
        <v>238</v>
      </c>
      <c r="B343" s="85"/>
      <c r="C343" s="85"/>
      <c r="D343" s="85"/>
      <c r="E343" s="86"/>
      <c r="F343" s="87"/>
      <c r="G343" s="85"/>
      <c r="H343" s="85"/>
      <c r="I343" s="85"/>
      <c r="J343" s="83" t="n">
        <f aca="false">I343*F343</f>
        <v>0</v>
      </c>
      <c r="K343" s="85"/>
    </row>
    <row r="344" s="77" customFormat="true" ht="13.5" hidden="false" customHeight="false" outlineLevel="0" collapsed="false">
      <c r="A344" s="88" t="n">
        <v>239</v>
      </c>
      <c r="B344" s="85"/>
      <c r="C344" s="85"/>
      <c r="D344" s="85"/>
      <c r="E344" s="86"/>
      <c r="F344" s="87"/>
      <c r="G344" s="85"/>
      <c r="H344" s="85"/>
      <c r="I344" s="85"/>
      <c r="J344" s="83" t="n">
        <f aca="false">I344*F344</f>
        <v>0</v>
      </c>
      <c r="K344" s="85"/>
    </row>
    <row r="345" s="77" customFormat="true" ht="13.5" hidden="false" customHeight="false" outlineLevel="0" collapsed="false">
      <c r="A345" s="88" t="n">
        <v>240</v>
      </c>
      <c r="B345" s="85"/>
      <c r="C345" s="85"/>
      <c r="D345" s="85"/>
      <c r="E345" s="86"/>
      <c r="F345" s="87"/>
      <c r="G345" s="85"/>
      <c r="H345" s="85"/>
      <c r="I345" s="85"/>
      <c r="J345" s="83" t="n">
        <f aca="false">I345*F345</f>
        <v>0</v>
      </c>
      <c r="K345" s="85"/>
    </row>
    <row r="346" s="77" customFormat="true" ht="13.5" hidden="false" customHeight="false" outlineLevel="0" collapsed="false">
      <c r="A346" s="88" t="n">
        <v>241</v>
      </c>
      <c r="B346" s="85"/>
      <c r="C346" s="85"/>
      <c r="D346" s="85"/>
      <c r="E346" s="86"/>
      <c r="F346" s="87"/>
      <c r="G346" s="85"/>
      <c r="H346" s="85"/>
      <c r="I346" s="85"/>
      <c r="J346" s="83" t="n">
        <f aca="false">I346*F346</f>
        <v>0</v>
      </c>
      <c r="K346" s="85"/>
    </row>
    <row r="347" s="77" customFormat="true" ht="13.5" hidden="false" customHeight="false" outlineLevel="0" collapsed="false">
      <c r="A347" s="88" t="n">
        <v>242</v>
      </c>
      <c r="B347" s="85"/>
      <c r="C347" s="85"/>
      <c r="D347" s="85"/>
      <c r="E347" s="86"/>
      <c r="F347" s="87"/>
      <c r="G347" s="85"/>
      <c r="H347" s="85"/>
      <c r="I347" s="85"/>
      <c r="J347" s="83" t="n">
        <f aca="false">I347*F347</f>
        <v>0</v>
      </c>
      <c r="K347" s="85"/>
    </row>
    <row r="348" s="77" customFormat="true" ht="13.5" hidden="false" customHeight="false" outlineLevel="0" collapsed="false">
      <c r="A348" s="88" t="n">
        <v>243</v>
      </c>
      <c r="B348" s="85"/>
      <c r="C348" s="85"/>
      <c r="D348" s="85"/>
      <c r="E348" s="86"/>
      <c r="F348" s="87"/>
      <c r="G348" s="85"/>
      <c r="H348" s="85"/>
      <c r="I348" s="85"/>
      <c r="J348" s="83" t="n">
        <f aca="false">I348*F348</f>
        <v>0</v>
      </c>
      <c r="K348" s="85"/>
    </row>
    <row r="349" s="77" customFormat="true" ht="13.5" hidden="false" customHeight="false" outlineLevel="0" collapsed="false">
      <c r="A349" s="88" t="n">
        <v>244</v>
      </c>
      <c r="B349" s="85"/>
      <c r="C349" s="85"/>
      <c r="D349" s="85"/>
      <c r="E349" s="86"/>
      <c r="F349" s="87"/>
      <c r="G349" s="85"/>
      <c r="H349" s="85"/>
      <c r="I349" s="85"/>
      <c r="J349" s="83" t="n">
        <f aca="false">I349*F349</f>
        <v>0</v>
      </c>
      <c r="K349" s="85"/>
    </row>
    <row r="350" s="77" customFormat="true" ht="13.5" hidden="false" customHeight="false" outlineLevel="0" collapsed="false">
      <c r="A350" s="88" t="n">
        <v>245</v>
      </c>
      <c r="B350" s="85"/>
      <c r="C350" s="85"/>
      <c r="D350" s="85"/>
      <c r="E350" s="86"/>
      <c r="F350" s="87"/>
      <c r="G350" s="85"/>
      <c r="H350" s="85"/>
      <c r="I350" s="85"/>
      <c r="J350" s="83" t="n">
        <f aca="false">I350*F350</f>
        <v>0</v>
      </c>
      <c r="K350" s="85"/>
    </row>
    <row r="351" s="77" customFormat="true" ht="13.5" hidden="false" customHeight="false" outlineLevel="0" collapsed="false">
      <c r="A351" s="88" t="n">
        <v>246</v>
      </c>
      <c r="B351" s="85"/>
      <c r="C351" s="85"/>
      <c r="D351" s="85"/>
      <c r="E351" s="86"/>
      <c r="F351" s="87"/>
      <c r="G351" s="85"/>
      <c r="H351" s="85"/>
      <c r="I351" s="85"/>
      <c r="J351" s="83" t="n">
        <f aca="false">I351*F351</f>
        <v>0</v>
      </c>
      <c r="K351" s="85"/>
    </row>
    <row r="352" s="77" customFormat="true" ht="13.5" hidden="false" customHeight="false" outlineLevel="0" collapsed="false">
      <c r="A352" s="88" t="n">
        <v>247</v>
      </c>
      <c r="B352" s="85"/>
      <c r="C352" s="85"/>
      <c r="D352" s="85"/>
      <c r="E352" s="86"/>
      <c r="F352" s="87"/>
      <c r="G352" s="85"/>
      <c r="H352" s="85"/>
      <c r="I352" s="85"/>
      <c r="J352" s="83" t="n">
        <f aca="false">I352*F352</f>
        <v>0</v>
      </c>
      <c r="K352" s="85"/>
    </row>
    <row r="353" s="77" customFormat="true" ht="13.5" hidden="false" customHeight="false" outlineLevel="0" collapsed="false">
      <c r="A353" s="88" t="n">
        <v>248</v>
      </c>
      <c r="B353" s="85"/>
      <c r="C353" s="85"/>
      <c r="D353" s="85"/>
      <c r="E353" s="86"/>
      <c r="F353" s="87"/>
      <c r="G353" s="85"/>
      <c r="H353" s="85"/>
      <c r="I353" s="85"/>
      <c r="J353" s="83" t="n">
        <f aca="false">I353*F353</f>
        <v>0</v>
      </c>
      <c r="K353" s="85"/>
    </row>
    <row r="354" s="77" customFormat="true" ht="13.5" hidden="false" customHeight="false" outlineLevel="0" collapsed="false">
      <c r="A354" s="88" t="n">
        <v>249</v>
      </c>
      <c r="B354" s="85"/>
      <c r="C354" s="85"/>
      <c r="D354" s="85"/>
      <c r="E354" s="86"/>
      <c r="F354" s="87"/>
      <c r="G354" s="85"/>
      <c r="H354" s="85"/>
      <c r="I354" s="85"/>
      <c r="J354" s="83" t="n">
        <f aca="false">I354*F354</f>
        <v>0</v>
      </c>
      <c r="K354" s="85"/>
    </row>
    <row r="355" s="77" customFormat="true" ht="13.5" hidden="false" customHeight="false" outlineLevel="0" collapsed="false">
      <c r="A355" s="88" t="n">
        <v>250</v>
      </c>
      <c r="B355" s="85"/>
      <c r="C355" s="85"/>
      <c r="D355" s="85"/>
      <c r="E355" s="86"/>
      <c r="F355" s="87"/>
      <c r="G355" s="85"/>
      <c r="H355" s="85"/>
      <c r="I355" s="85"/>
      <c r="J355" s="83" t="n">
        <f aca="false">I355*F355</f>
        <v>0</v>
      </c>
      <c r="K355" s="85"/>
    </row>
    <row r="356" s="77" customFormat="true" ht="13.5" hidden="false" customHeight="false" outlineLevel="0" collapsed="false">
      <c r="A356" s="88" t="n">
        <v>251</v>
      </c>
      <c r="B356" s="85"/>
      <c r="C356" s="85"/>
      <c r="D356" s="85"/>
      <c r="E356" s="86"/>
      <c r="F356" s="87"/>
      <c r="G356" s="85"/>
      <c r="H356" s="85"/>
      <c r="I356" s="85"/>
      <c r="J356" s="83" t="n">
        <f aca="false">I356*F356</f>
        <v>0</v>
      </c>
      <c r="K356" s="85"/>
    </row>
    <row r="357" s="77" customFormat="true" ht="13.5" hidden="false" customHeight="false" outlineLevel="0" collapsed="false">
      <c r="A357" s="88" t="n">
        <v>252</v>
      </c>
      <c r="B357" s="85"/>
      <c r="C357" s="85"/>
      <c r="D357" s="85"/>
      <c r="E357" s="86"/>
      <c r="F357" s="87"/>
      <c r="G357" s="85"/>
      <c r="H357" s="85"/>
      <c r="I357" s="85"/>
      <c r="J357" s="83" t="n">
        <f aca="false">I357*F357</f>
        <v>0</v>
      </c>
      <c r="K357" s="85"/>
    </row>
    <row r="358" s="77" customFormat="true" ht="13.5" hidden="false" customHeight="false" outlineLevel="0" collapsed="false">
      <c r="A358" s="88" t="n">
        <v>253</v>
      </c>
      <c r="B358" s="85"/>
      <c r="C358" s="85"/>
      <c r="D358" s="85"/>
      <c r="E358" s="86"/>
      <c r="F358" s="87"/>
      <c r="G358" s="85"/>
      <c r="H358" s="85"/>
      <c r="I358" s="85"/>
      <c r="J358" s="83" t="n">
        <f aca="false">I358*F358</f>
        <v>0</v>
      </c>
      <c r="K358" s="85"/>
    </row>
    <row r="359" s="77" customFormat="true" ht="13.5" hidden="false" customHeight="false" outlineLevel="0" collapsed="false">
      <c r="A359" s="88" t="n">
        <v>254</v>
      </c>
      <c r="B359" s="85"/>
      <c r="C359" s="85"/>
      <c r="D359" s="85"/>
      <c r="E359" s="86"/>
      <c r="F359" s="87"/>
      <c r="G359" s="85"/>
      <c r="H359" s="85"/>
      <c r="I359" s="85"/>
      <c r="J359" s="83" t="n">
        <f aca="false">I359*F359</f>
        <v>0</v>
      </c>
      <c r="K359" s="85"/>
    </row>
    <row r="360" s="77" customFormat="true" ht="13.5" hidden="false" customHeight="false" outlineLevel="0" collapsed="false">
      <c r="A360" s="88" t="n">
        <v>255</v>
      </c>
      <c r="B360" s="85"/>
      <c r="C360" s="85"/>
      <c r="D360" s="85"/>
      <c r="E360" s="86"/>
      <c r="F360" s="87"/>
      <c r="G360" s="85"/>
      <c r="H360" s="85"/>
      <c r="I360" s="85"/>
      <c r="J360" s="83" t="n">
        <f aca="false">I360*F360</f>
        <v>0</v>
      </c>
      <c r="K360" s="85"/>
    </row>
    <row r="361" s="77" customFormat="true" ht="13.5" hidden="false" customHeight="false" outlineLevel="0" collapsed="false">
      <c r="A361" s="88" t="n">
        <v>256</v>
      </c>
      <c r="B361" s="85"/>
      <c r="C361" s="85"/>
      <c r="D361" s="85"/>
      <c r="E361" s="86"/>
      <c r="F361" s="87"/>
      <c r="G361" s="85"/>
      <c r="H361" s="85"/>
      <c r="I361" s="85"/>
      <c r="J361" s="83" t="n">
        <f aca="false">I361*F361</f>
        <v>0</v>
      </c>
      <c r="K361" s="85"/>
    </row>
    <row r="362" s="77" customFormat="true" ht="13.5" hidden="false" customHeight="false" outlineLevel="0" collapsed="false">
      <c r="A362" s="88" t="n">
        <v>257</v>
      </c>
      <c r="B362" s="85"/>
      <c r="C362" s="85"/>
      <c r="D362" s="85"/>
      <c r="E362" s="86"/>
      <c r="F362" s="87"/>
      <c r="G362" s="85"/>
      <c r="H362" s="85"/>
      <c r="I362" s="85"/>
      <c r="J362" s="83" t="n">
        <f aca="false">I362*F362</f>
        <v>0</v>
      </c>
      <c r="K362" s="85"/>
    </row>
    <row r="363" s="77" customFormat="true" ht="13.5" hidden="false" customHeight="false" outlineLevel="0" collapsed="false">
      <c r="A363" s="88" t="n">
        <v>258</v>
      </c>
      <c r="B363" s="85"/>
      <c r="C363" s="85"/>
      <c r="D363" s="85"/>
      <c r="E363" s="86"/>
      <c r="F363" s="87"/>
      <c r="G363" s="85"/>
      <c r="H363" s="85"/>
      <c r="I363" s="85"/>
      <c r="J363" s="83" t="n">
        <f aca="false">I363*F363</f>
        <v>0</v>
      </c>
      <c r="K363" s="85"/>
    </row>
    <row r="364" s="77" customFormat="true" ht="13.5" hidden="false" customHeight="false" outlineLevel="0" collapsed="false">
      <c r="A364" s="88" t="n">
        <v>259</v>
      </c>
      <c r="B364" s="85"/>
      <c r="C364" s="85"/>
      <c r="D364" s="85"/>
      <c r="E364" s="86"/>
      <c r="F364" s="87"/>
      <c r="G364" s="85"/>
      <c r="H364" s="85"/>
      <c r="I364" s="85"/>
      <c r="J364" s="83" t="n">
        <f aca="false">I364*F364</f>
        <v>0</v>
      </c>
      <c r="K364" s="85"/>
    </row>
    <row r="365" s="77" customFormat="true" ht="13.5" hidden="false" customHeight="false" outlineLevel="0" collapsed="false">
      <c r="A365" s="88" t="n">
        <v>260</v>
      </c>
      <c r="B365" s="85"/>
      <c r="C365" s="85"/>
      <c r="D365" s="85"/>
      <c r="E365" s="86"/>
      <c r="F365" s="87"/>
      <c r="G365" s="85"/>
      <c r="H365" s="85"/>
      <c r="I365" s="85"/>
      <c r="J365" s="83" t="n">
        <f aca="false">I365*F365</f>
        <v>0</v>
      </c>
      <c r="K365" s="85"/>
    </row>
    <row r="366" s="77" customFormat="true" ht="13.5" hidden="false" customHeight="false" outlineLevel="0" collapsed="false">
      <c r="A366" s="88" t="n">
        <v>261</v>
      </c>
      <c r="B366" s="85"/>
      <c r="C366" s="85"/>
      <c r="D366" s="85"/>
      <c r="E366" s="86"/>
      <c r="F366" s="87"/>
      <c r="G366" s="85"/>
      <c r="H366" s="85"/>
      <c r="I366" s="85"/>
      <c r="J366" s="83" t="n">
        <f aca="false">I366*F366</f>
        <v>0</v>
      </c>
      <c r="K366" s="85"/>
    </row>
    <row r="367" s="77" customFormat="true" ht="13.5" hidden="false" customHeight="false" outlineLevel="0" collapsed="false">
      <c r="A367" s="88" t="n">
        <v>262</v>
      </c>
      <c r="B367" s="85"/>
      <c r="C367" s="85"/>
      <c r="D367" s="85"/>
      <c r="E367" s="86"/>
      <c r="F367" s="87"/>
      <c r="G367" s="85"/>
      <c r="H367" s="85"/>
      <c r="I367" s="85"/>
      <c r="J367" s="83" t="n">
        <f aca="false">I367*F367</f>
        <v>0</v>
      </c>
      <c r="K367" s="85"/>
    </row>
    <row r="368" s="77" customFormat="true" ht="13.5" hidden="false" customHeight="false" outlineLevel="0" collapsed="false">
      <c r="A368" s="88" t="n">
        <v>263</v>
      </c>
      <c r="B368" s="85"/>
      <c r="C368" s="85"/>
      <c r="D368" s="85"/>
      <c r="E368" s="86"/>
      <c r="F368" s="87"/>
      <c r="G368" s="85"/>
      <c r="H368" s="85"/>
      <c r="I368" s="85"/>
      <c r="J368" s="83" t="n">
        <f aca="false">I368*F368</f>
        <v>0</v>
      </c>
      <c r="K368" s="85"/>
    </row>
    <row r="369" s="77" customFormat="true" ht="13.5" hidden="false" customHeight="false" outlineLevel="0" collapsed="false">
      <c r="A369" s="88" t="n">
        <v>264</v>
      </c>
      <c r="B369" s="85"/>
      <c r="C369" s="85"/>
      <c r="D369" s="85"/>
      <c r="E369" s="86"/>
      <c r="F369" s="87"/>
      <c r="G369" s="85"/>
      <c r="H369" s="85"/>
      <c r="I369" s="85"/>
      <c r="J369" s="83" t="n">
        <f aca="false">I369*F369</f>
        <v>0</v>
      </c>
      <c r="K369" s="85"/>
    </row>
    <row r="370" s="77" customFormat="true" ht="13.5" hidden="false" customHeight="false" outlineLevel="0" collapsed="false">
      <c r="A370" s="88" t="n">
        <v>265</v>
      </c>
      <c r="B370" s="85"/>
      <c r="C370" s="85"/>
      <c r="D370" s="85"/>
      <c r="E370" s="86"/>
      <c r="F370" s="87"/>
      <c r="G370" s="85"/>
      <c r="H370" s="85"/>
      <c r="I370" s="85"/>
      <c r="J370" s="83" t="n">
        <f aca="false">I370*F370</f>
        <v>0</v>
      </c>
      <c r="K370" s="85"/>
    </row>
    <row r="371" s="77" customFormat="true" ht="13.5" hidden="false" customHeight="false" outlineLevel="0" collapsed="false">
      <c r="A371" s="88" t="n">
        <v>266</v>
      </c>
      <c r="B371" s="85"/>
      <c r="C371" s="85"/>
      <c r="D371" s="85"/>
      <c r="E371" s="86"/>
      <c r="F371" s="87"/>
      <c r="G371" s="85"/>
      <c r="H371" s="85"/>
      <c r="I371" s="85"/>
      <c r="J371" s="83" t="n">
        <f aca="false">I371*F371</f>
        <v>0</v>
      </c>
      <c r="K371" s="85"/>
    </row>
    <row r="372" s="77" customFormat="true" ht="13.5" hidden="false" customHeight="false" outlineLevel="0" collapsed="false">
      <c r="A372" s="88" t="n">
        <v>267</v>
      </c>
      <c r="B372" s="85"/>
      <c r="C372" s="85"/>
      <c r="D372" s="85"/>
      <c r="E372" s="86"/>
      <c r="F372" s="87"/>
      <c r="G372" s="85"/>
      <c r="H372" s="85"/>
      <c r="I372" s="85"/>
      <c r="J372" s="83" t="n">
        <f aca="false">I372*F372</f>
        <v>0</v>
      </c>
      <c r="K372" s="85"/>
    </row>
    <row r="373" s="77" customFormat="true" ht="13.5" hidden="false" customHeight="false" outlineLevel="0" collapsed="false">
      <c r="A373" s="88" t="n">
        <v>268</v>
      </c>
      <c r="B373" s="85"/>
      <c r="C373" s="85"/>
      <c r="D373" s="85"/>
      <c r="E373" s="86"/>
      <c r="F373" s="87"/>
      <c r="G373" s="85"/>
      <c r="H373" s="85"/>
      <c r="I373" s="85"/>
      <c r="J373" s="83" t="n">
        <f aca="false">I373*F373</f>
        <v>0</v>
      </c>
      <c r="K373" s="85"/>
    </row>
    <row r="374" s="77" customFormat="true" ht="13.5" hidden="false" customHeight="false" outlineLevel="0" collapsed="false">
      <c r="A374" s="88" t="n">
        <v>269</v>
      </c>
      <c r="B374" s="85"/>
      <c r="C374" s="85"/>
      <c r="D374" s="85"/>
      <c r="E374" s="86"/>
      <c r="F374" s="87"/>
      <c r="G374" s="85"/>
      <c r="H374" s="85"/>
      <c r="I374" s="85"/>
      <c r="J374" s="83" t="n">
        <f aca="false">I374*F374</f>
        <v>0</v>
      </c>
      <c r="K374" s="85"/>
    </row>
    <row r="375" s="77" customFormat="true" ht="13.5" hidden="false" customHeight="false" outlineLevel="0" collapsed="false">
      <c r="A375" s="88" t="n">
        <v>270</v>
      </c>
      <c r="B375" s="85"/>
      <c r="C375" s="85"/>
      <c r="D375" s="85"/>
      <c r="E375" s="86"/>
      <c r="F375" s="87"/>
      <c r="G375" s="85"/>
      <c r="H375" s="85"/>
      <c r="I375" s="85"/>
      <c r="J375" s="83" t="n">
        <f aca="false">I375*F375</f>
        <v>0</v>
      </c>
      <c r="K375" s="85"/>
    </row>
    <row r="376" s="77" customFormat="true" ht="13.5" hidden="false" customHeight="false" outlineLevel="0" collapsed="false">
      <c r="A376" s="88" t="n">
        <v>271</v>
      </c>
      <c r="B376" s="85"/>
      <c r="C376" s="85"/>
      <c r="D376" s="85"/>
      <c r="E376" s="86"/>
      <c r="F376" s="87"/>
      <c r="G376" s="85"/>
      <c r="H376" s="85"/>
      <c r="I376" s="85"/>
      <c r="J376" s="83" t="n">
        <f aca="false">I376*F376</f>
        <v>0</v>
      </c>
      <c r="K376" s="85"/>
    </row>
    <row r="377" s="77" customFormat="true" ht="13.5" hidden="false" customHeight="false" outlineLevel="0" collapsed="false">
      <c r="A377" s="88" t="n">
        <v>272</v>
      </c>
      <c r="B377" s="85"/>
      <c r="C377" s="85"/>
      <c r="D377" s="85"/>
      <c r="E377" s="86"/>
      <c r="F377" s="87"/>
      <c r="G377" s="85"/>
      <c r="H377" s="85"/>
      <c r="I377" s="85"/>
      <c r="J377" s="83" t="n">
        <f aca="false">I377*F377</f>
        <v>0</v>
      </c>
      <c r="K377" s="85"/>
    </row>
    <row r="378" s="77" customFormat="true" ht="13.5" hidden="false" customHeight="false" outlineLevel="0" collapsed="false">
      <c r="A378" s="88" t="n">
        <v>273</v>
      </c>
      <c r="B378" s="85"/>
      <c r="C378" s="85"/>
      <c r="D378" s="85"/>
      <c r="E378" s="86"/>
      <c r="F378" s="87"/>
      <c r="G378" s="85"/>
      <c r="H378" s="85"/>
      <c r="I378" s="85"/>
      <c r="J378" s="83" t="n">
        <f aca="false">I378*F378</f>
        <v>0</v>
      </c>
      <c r="K378" s="85"/>
    </row>
    <row r="379" s="77" customFormat="true" ht="13.5" hidden="false" customHeight="false" outlineLevel="0" collapsed="false">
      <c r="A379" s="88" t="n">
        <v>274</v>
      </c>
      <c r="B379" s="85"/>
      <c r="C379" s="85"/>
      <c r="D379" s="85"/>
      <c r="E379" s="86"/>
      <c r="F379" s="87"/>
      <c r="G379" s="85"/>
      <c r="H379" s="85"/>
      <c r="I379" s="85"/>
      <c r="J379" s="83" t="n">
        <f aca="false">I379*F379</f>
        <v>0</v>
      </c>
      <c r="K379" s="85"/>
    </row>
    <row r="380" s="77" customFormat="true" ht="13.5" hidden="false" customHeight="false" outlineLevel="0" collapsed="false">
      <c r="A380" s="88" t="n">
        <v>275</v>
      </c>
      <c r="B380" s="85"/>
      <c r="C380" s="85"/>
      <c r="D380" s="85"/>
      <c r="E380" s="86"/>
      <c r="F380" s="87"/>
      <c r="G380" s="85"/>
      <c r="H380" s="85"/>
      <c r="I380" s="85"/>
      <c r="J380" s="83" t="n">
        <f aca="false">I380*F380</f>
        <v>0</v>
      </c>
      <c r="K380" s="85"/>
    </row>
    <row r="381" s="77" customFormat="true" ht="13.5" hidden="false" customHeight="false" outlineLevel="0" collapsed="false">
      <c r="A381" s="88" t="n">
        <v>276</v>
      </c>
      <c r="B381" s="85"/>
      <c r="C381" s="85"/>
      <c r="D381" s="85"/>
      <c r="E381" s="86"/>
      <c r="F381" s="87"/>
      <c r="G381" s="85"/>
      <c r="H381" s="85"/>
      <c r="I381" s="85"/>
      <c r="J381" s="83" t="n">
        <f aca="false">I381*F381</f>
        <v>0</v>
      </c>
      <c r="K381" s="85"/>
    </row>
    <row r="382" s="77" customFormat="true" ht="13.5" hidden="false" customHeight="false" outlineLevel="0" collapsed="false">
      <c r="A382" s="88" t="n">
        <v>277</v>
      </c>
      <c r="B382" s="85"/>
      <c r="C382" s="85"/>
      <c r="D382" s="85"/>
      <c r="E382" s="86"/>
      <c r="F382" s="87"/>
      <c r="G382" s="85"/>
      <c r="H382" s="85"/>
      <c r="I382" s="85"/>
      <c r="J382" s="83" t="n">
        <f aca="false">I382*F382</f>
        <v>0</v>
      </c>
      <c r="K382" s="85"/>
    </row>
    <row r="383" s="77" customFormat="true" ht="13.5" hidden="false" customHeight="false" outlineLevel="0" collapsed="false">
      <c r="A383" s="88" t="n">
        <v>278</v>
      </c>
      <c r="B383" s="85"/>
      <c r="C383" s="85"/>
      <c r="D383" s="85"/>
      <c r="E383" s="86"/>
      <c r="F383" s="87"/>
      <c r="G383" s="85"/>
      <c r="H383" s="85"/>
      <c r="I383" s="85"/>
      <c r="J383" s="83" t="n">
        <f aca="false">I383*F383</f>
        <v>0</v>
      </c>
      <c r="K383" s="85"/>
    </row>
    <row r="384" s="77" customFormat="true" ht="13.5" hidden="false" customHeight="false" outlineLevel="0" collapsed="false">
      <c r="A384" s="88" t="n">
        <v>279</v>
      </c>
      <c r="B384" s="85"/>
      <c r="C384" s="85"/>
      <c r="D384" s="85"/>
      <c r="E384" s="86"/>
      <c r="F384" s="87"/>
      <c r="G384" s="85"/>
      <c r="H384" s="85"/>
      <c r="I384" s="85"/>
      <c r="J384" s="83" t="n">
        <f aca="false">I384*F384</f>
        <v>0</v>
      </c>
      <c r="K384" s="85"/>
    </row>
    <row r="385" s="77" customFormat="true" ht="13.5" hidden="false" customHeight="false" outlineLevel="0" collapsed="false">
      <c r="A385" s="88" t="n">
        <v>280</v>
      </c>
      <c r="B385" s="85"/>
      <c r="C385" s="85"/>
      <c r="D385" s="85"/>
      <c r="E385" s="86"/>
      <c r="F385" s="87"/>
      <c r="G385" s="85"/>
      <c r="H385" s="85"/>
      <c r="I385" s="85"/>
      <c r="J385" s="83" t="n">
        <f aca="false">I385*F385</f>
        <v>0</v>
      </c>
      <c r="K385" s="85"/>
    </row>
    <row r="386" s="77" customFormat="true" ht="13.5" hidden="false" customHeight="false" outlineLevel="0" collapsed="false">
      <c r="A386" s="88" t="n">
        <v>281</v>
      </c>
      <c r="B386" s="85"/>
      <c r="C386" s="85"/>
      <c r="D386" s="85"/>
      <c r="E386" s="86"/>
      <c r="F386" s="87"/>
      <c r="G386" s="85"/>
      <c r="H386" s="85"/>
      <c r="I386" s="85"/>
      <c r="J386" s="83" t="n">
        <f aca="false">I386*F386</f>
        <v>0</v>
      </c>
      <c r="K386" s="85"/>
    </row>
    <row r="387" s="77" customFormat="true" ht="13.5" hidden="false" customHeight="false" outlineLevel="0" collapsed="false">
      <c r="A387" s="88" t="n">
        <v>282</v>
      </c>
      <c r="B387" s="85"/>
      <c r="C387" s="85"/>
      <c r="D387" s="85"/>
      <c r="E387" s="86"/>
      <c r="F387" s="87"/>
      <c r="G387" s="85"/>
      <c r="H387" s="85"/>
      <c r="I387" s="85"/>
      <c r="J387" s="83" t="n">
        <f aca="false">I387*F387</f>
        <v>0</v>
      </c>
      <c r="K387" s="85"/>
    </row>
    <row r="388" s="77" customFormat="true" ht="13.5" hidden="false" customHeight="false" outlineLevel="0" collapsed="false">
      <c r="A388" s="88" t="n">
        <v>283</v>
      </c>
      <c r="B388" s="85"/>
      <c r="C388" s="85"/>
      <c r="D388" s="85"/>
      <c r="E388" s="86"/>
      <c r="F388" s="87"/>
      <c r="G388" s="85"/>
      <c r="H388" s="85"/>
      <c r="I388" s="85"/>
      <c r="J388" s="83" t="n">
        <f aca="false">I388*F388</f>
        <v>0</v>
      </c>
      <c r="K388" s="85"/>
    </row>
    <row r="389" s="77" customFormat="true" ht="13.5" hidden="false" customHeight="false" outlineLevel="0" collapsed="false">
      <c r="A389" s="88" t="n">
        <v>284</v>
      </c>
      <c r="B389" s="85"/>
      <c r="C389" s="85"/>
      <c r="D389" s="85"/>
      <c r="E389" s="86"/>
      <c r="F389" s="87"/>
      <c r="G389" s="85"/>
      <c r="H389" s="85"/>
      <c r="I389" s="85"/>
      <c r="J389" s="83" t="n">
        <f aca="false">I389*F389</f>
        <v>0</v>
      </c>
      <c r="K389" s="85"/>
    </row>
    <row r="390" s="77" customFormat="true" ht="13.5" hidden="false" customHeight="false" outlineLevel="0" collapsed="false">
      <c r="A390" s="88" t="n">
        <v>285</v>
      </c>
      <c r="B390" s="85"/>
      <c r="C390" s="85"/>
      <c r="D390" s="85"/>
      <c r="E390" s="86"/>
      <c r="F390" s="87"/>
      <c r="G390" s="85"/>
      <c r="H390" s="85"/>
      <c r="I390" s="85"/>
      <c r="J390" s="83" t="n">
        <f aca="false">I390*F390</f>
        <v>0</v>
      </c>
      <c r="K390" s="85"/>
    </row>
    <row r="391" s="77" customFormat="true" ht="13.5" hidden="false" customHeight="false" outlineLevel="0" collapsed="false">
      <c r="A391" s="88" t="n">
        <v>286</v>
      </c>
      <c r="B391" s="85"/>
      <c r="C391" s="85"/>
      <c r="D391" s="85"/>
      <c r="E391" s="86"/>
      <c r="F391" s="87"/>
      <c r="G391" s="85"/>
      <c r="H391" s="85"/>
      <c r="I391" s="85"/>
      <c r="J391" s="83" t="n">
        <f aca="false">I391*F391</f>
        <v>0</v>
      </c>
      <c r="K391" s="85"/>
    </row>
    <row r="392" s="77" customFormat="true" ht="13.5" hidden="false" customHeight="false" outlineLevel="0" collapsed="false">
      <c r="A392" s="88" t="n">
        <v>287</v>
      </c>
      <c r="B392" s="85"/>
      <c r="C392" s="85"/>
      <c r="D392" s="85"/>
      <c r="E392" s="86"/>
      <c r="F392" s="87"/>
      <c r="G392" s="85"/>
      <c r="H392" s="85"/>
      <c r="I392" s="85"/>
      <c r="J392" s="83" t="n">
        <f aca="false">I392*F392</f>
        <v>0</v>
      </c>
      <c r="K392" s="85"/>
    </row>
    <row r="393" s="77" customFormat="true" ht="13.5" hidden="false" customHeight="false" outlineLevel="0" collapsed="false">
      <c r="A393" s="88" t="n">
        <v>288</v>
      </c>
      <c r="B393" s="85"/>
      <c r="C393" s="85"/>
      <c r="D393" s="85"/>
      <c r="E393" s="86"/>
      <c r="F393" s="87"/>
      <c r="G393" s="85"/>
      <c r="H393" s="85"/>
      <c r="I393" s="85"/>
      <c r="J393" s="83" t="n">
        <f aca="false">I393*F393</f>
        <v>0</v>
      </c>
      <c r="K393" s="85"/>
    </row>
    <row r="394" s="77" customFormat="true" ht="13.5" hidden="false" customHeight="false" outlineLevel="0" collapsed="false">
      <c r="A394" s="88" t="n">
        <v>289</v>
      </c>
      <c r="B394" s="85"/>
      <c r="C394" s="85"/>
      <c r="D394" s="85"/>
      <c r="E394" s="86"/>
      <c r="F394" s="87"/>
      <c r="G394" s="85"/>
      <c r="H394" s="85"/>
      <c r="I394" s="85"/>
      <c r="J394" s="83" t="n">
        <f aca="false">I394*F394</f>
        <v>0</v>
      </c>
      <c r="K394" s="85"/>
    </row>
    <row r="395" s="77" customFormat="true" ht="13.5" hidden="false" customHeight="false" outlineLevel="0" collapsed="false">
      <c r="A395" s="88" t="n">
        <v>290</v>
      </c>
      <c r="B395" s="85"/>
      <c r="C395" s="85"/>
      <c r="D395" s="85"/>
      <c r="E395" s="86"/>
      <c r="F395" s="87"/>
      <c r="G395" s="85"/>
      <c r="H395" s="85"/>
      <c r="I395" s="85"/>
      <c r="J395" s="83" t="n">
        <f aca="false">I395*F395</f>
        <v>0</v>
      </c>
      <c r="K395" s="85"/>
    </row>
    <row r="396" s="77" customFormat="true" ht="13.5" hidden="false" customHeight="false" outlineLevel="0" collapsed="false">
      <c r="A396" s="88" t="n">
        <v>291</v>
      </c>
      <c r="B396" s="85"/>
      <c r="C396" s="85"/>
      <c r="D396" s="85"/>
      <c r="E396" s="86"/>
      <c r="F396" s="87"/>
      <c r="G396" s="85"/>
      <c r="H396" s="85"/>
      <c r="I396" s="85"/>
      <c r="J396" s="83" t="n">
        <f aca="false">I396*F396</f>
        <v>0</v>
      </c>
      <c r="K396" s="85"/>
    </row>
    <row r="397" s="77" customFormat="true" ht="13.5" hidden="false" customHeight="false" outlineLevel="0" collapsed="false">
      <c r="A397" s="88" t="n">
        <v>292</v>
      </c>
      <c r="B397" s="85"/>
      <c r="C397" s="85"/>
      <c r="D397" s="85"/>
      <c r="E397" s="86"/>
      <c r="F397" s="87"/>
      <c r="G397" s="85"/>
      <c r="H397" s="85"/>
      <c r="I397" s="85"/>
      <c r="J397" s="83" t="n">
        <f aca="false">I397*F397</f>
        <v>0</v>
      </c>
      <c r="K397" s="85"/>
    </row>
    <row r="398" s="77" customFormat="true" ht="13.5" hidden="false" customHeight="false" outlineLevel="0" collapsed="false">
      <c r="A398" s="88" t="n">
        <v>293</v>
      </c>
      <c r="B398" s="85"/>
      <c r="C398" s="85"/>
      <c r="D398" s="85"/>
      <c r="E398" s="86"/>
      <c r="F398" s="87"/>
      <c r="G398" s="85"/>
      <c r="H398" s="85"/>
      <c r="I398" s="85"/>
      <c r="J398" s="83" t="n">
        <f aca="false">I398*F398</f>
        <v>0</v>
      </c>
      <c r="K398" s="85"/>
    </row>
    <row r="399" s="77" customFormat="true" ht="13.5" hidden="false" customHeight="false" outlineLevel="0" collapsed="false">
      <c r="A399" s="88" t="n">
        <v>294</v>
      </c>
      <c r="B399" s="85"/>
      <c r="C399" s="85"/>
      <c r="D399" s="85"/>
      <c r="E399" s="86"/>
      <c r="F399" s="87"/>
      <c r="G399" s="85"/>
      <c r="H399" s="85"/>
      <c r="I399" s="85"/>
      <c r="J399" s="83" t="n">
        <f aca="false">I399*F399</f>
        <v>0</v>
      </c>
      <c r="K399" s="85"/>
    </row>
    <row r="400" s="77" customFormat="true" ht="13.5" hidden="false" customHeight="false" outlineLevel="0" collapsed="false">
      <c r="A400" s="88" t="n">
        <v>295</v>
      </c>
      <c r="B400" s="85"/>
      <c r="C400" s="85"/>
      <c r="D400" s="85"/>
      <c r="E400" s="86"/>
      <c r="F400" s="87"/>
      <c r="G400" s="85"/>
      <c r="H400" s="85"/>
      <c r="I400" s="85"/>
      <c r="J400" s="83" t="n">
        <f aca="false">I400*F400</f>
        <v>0</v>
      </c>
      <c r="K400" s="85"/>
    </row>
    <row r="401" s="77" customFormat="true" ht="13.5" hidden="false" customHeight="false" outlineLevel="0" collapsed="false">
      <c r="A401" s="88" t="n">
        <v>296</v>
      </c>
      <c r="B401" s="85"/>
      <c r="C401" s="85"/>
      <c r="D401" s="85"/>
      <c r="E401" s="86"/>
      <c r="F401" s="87"/>
      <c r="G401" s="85"/>
      <c r="H401" s="85"/>
      <c r="I401" s="85"/>
      <c r="J401" s="83" t="n">
        <f aca="false">I401*F401</f>
        <v>0</v>
      </c>
      <c r="K401" s="85"/>
    </row>
    <row r="402" s="77" customFormat="true" ht="13.5" hidden="false" customHeight="false" outlineLevel="0" collapsed="false">
      <c r="A402" s="88" t="n">
        <v>297</v>
      </c>
      <c r="B402" s="85"/>
      <c r="C402" s="85"/>
      <c r="D402" s="85"/>
      <c r="E402" s="86"/>
      <c r="F402" s="87"/>
      <c r="G402" s="85"/>
      <c r="H402" s="85"/>
      <c r="I402" s="85"/>
      <c r="J402" s="83" t="n">
        <f aca="false">I402*F402</f>
        <v>0</v>
      </c>
      <c r="K402" s="85"/>
    </row>
    <row r="403" s="77" customFormat="true" ht="13.5" hidden="false" customHeight="false" outlineLevel="0" collapsed="false">
      <c r="A403" s="88" t="n">
        <v>298</v>
      </c>
      <c r="B403" s="85"/>
      <c r="C403" s="85"/>
      <c r="D403" s="85"/>
      <c r="E403" s="86"/>
      <c r="F403" s="87"/>
      <c r="G403" s="85"/>
      <c r="H403" s="85"/>
      <c r="I403" s="85"/>
      <c r="J403" s="83" t="n">
        <f aca="false">I403*F403</f>
        <v>0</v>
      </c>
      <c r="K403" s="85"/>
    </row>
    <row r="404" s="77" customFormat="true" ht="13.5" hidden="false" customHeight="false" outlineLevel="0" collapsed="false">
      <c r="A404" s="88" t="n">
        <v>299</v>
      </c>
      <c r="B404" s="85"/>
      <c r="C404" s="85"/>
      <c r="D404" s="85"/>
      <c r="E404" s="86"/>
      <c r="F404" s="87"/>
      <c r="G404" s="85"/>
      <c r="H404" s="85"/>
      <c r="I404" s="85"/>
      <c r="J404" s="83" t="n">
        <f aca="false">I404*F404</f>
        <v>0</v>
      </c>
      <c r="K404" s="85"/>
    </row>
    <row r="405" s="77" customFormat="true" ht="13.5" hidden="false" customHeight="false" outlineLevel="0" collapsed="false">
      <c r="A405" s="88" t="n">
        <v>300</v>
      </c>
      <c r="B405" s="85"/>
      <c r="C405" s="85"/>
      <c r="D405" s="85"/>
      <c r="E405" s="86"/>
      <c r="F405" s="87"/>
      <c r="G405" s="85"/>
      <c r="H405" s="85"/>
      <c r="I405" s="85"/>
      <c r="J405" s="83" t="n">
        <f aca="false">I405*F405</f>
        <v>0</v>
      </c>
      <c r="K405" s="85"/>
    </row>
    <row r="406" s="77" customFormat="true" ht="13.5" hidden="false" customHeight="false" outlineLevel="0" collapsed="false">
      <c r="A406" s="88" t="n">
        <v>301</v>
      </c>
      <c r="B406" s="85"/>
      <c r="C406" s="85"/>
      <c r="D406" s="85"/>
      <c r="E406" s="86"/>
      <c r="F406" s="87"/>
      <c r="G406" s="85"/>
      <c r="H406" s="85"/>
      <c r="I406" s="85"/>
      <c r="J406" s="83" t="n">
        <f aca="false">I406*F406</f>
        <v>0</v>
      </c>
      <c r="K406" s="85"/>
    </row>
    <row r="407" s="77" customFormat="true" ht="13.5" hidden="false" customHeight="false" outlineLevel="0" collapsed="false">
      <c r="A407" s="88" t="n">
        <v>302</v>
      </c>
      <c r="B407" s="85"/>
      <c r="C407" s="85"/>
      <c r="D407" s="85"/>
      <c r="E407" s="86"/>
      <c r="F407" s="87"/>
      <c r="G407" s="85"/>
      <c r="H407" s="85"/>
      <c r="I407" s="85"/>
      <c r="J407" s="83" t="n">
        <f aca="false">I407*F407</f>
        <v>0</v>
      </c>
      <c r="K407" s="85"/>
    </row>
    <row r="408" s="77" customFormat="true" ht="13.5" hidden="false" customHeight="false" outlineLevel="0" collapsed="false">
      <c r="A408" s="88" t="n">
        <v>303</v>
      </c>
      <c r="B408" s="85"/>
      <c r="C408" s="85"/>
      <c r="D408" s="85"/>
      <c r="E408" s="86"/>
      <c r="F408" s="87"/>
      <c r="G408" s="85"/>
      <c r="H408" s="85"/>
      <c r="I408" s="85"/>
      <c r="J408" s="83" t="n">
        <f aca="false">I408*F408</f>
        <v>0</v>
      </c>
      <c r="K408" s="85"/>
    </row>
    <row r="409" s="77" customFormat="true" ht="13.5" hidden="false" customHeight="false" outlineLevel="0" collapsed="false">
      <c r="A409" s="88" t="n">
        <v>304</v>
      </c>
      <c r="B409" s="85"/>
      <c r="C409" s="85"/>
      <c r="D409" s="85"/>
      <c r="E409" s="86"/>
      <c r="F409" s="87"/>
      <c r="G409" s="85"/>
      <c r="H409" s="85"/>
      <c r="I409" s="85"/>
      <c r="J409" s="83" t="n">
        <f aca="false">I409*F409</f>
        <v>0</v>
      </c>
      <c r="K409" s="85"/>
    </row>
    <row r="410" s="77" customFormat="true" ht="13.5" hidden="false" customHeight="false" outlineLevel="0" collapsed="false">
      <c r="A410" s="88" t="n">
        <v>305</v>
      </c>
      <c r="B410" s="85"/>
      <c r="C410" s="85"/>
      <c r="D410" s="85"/>
      <c r="E410" s="86"/>
      <c r="F410" s="87"/>
      <c r="G410" s="85"/>
      <c r="H410" s="85"/>
      <c r="I410" s="85"/>
      <c r="J410" s="83" t="n">
        <f aca="false">I410*F410</f>
        <v>0</v>
      </c>
      <c r="K410" s="85"/>
    </row>
    <row r="411" s="77" customFormat="true" ht="13.5" hidden="false" customHeight="false" outlineLevel="0" collapsed="false">
      <c r="A411" s="88" t="n">
        <v>306</v>
      </c>
      <c r="B411" s="85"/>
      <c r="C411" s="85"/>
      <c r="D411" s="85"/>
      <c r="E411" s="86"/>
      <c r="F411" s="87"/>
      <c r="G411" s="85"/>
      <c r="H411" s="85"/>
      <c r="I411" s="85"/>
      <c r="J411" s="83" t="n">
        <f aca="false">I411*F411</f>
        <v>0</v>
      </c>
      <c r="K411" s="85"/>
    </row>
    <row r="412" s="77" customFormat="true" ht="13.5" hidden="false" customHeight="false" outlineLevel="0" collapsed="false">
      <c r="A412" s="88" t="n">
        <v>307</v>
      </c>
      <c r="B412" s="85"/>
      <c r="C412" s="85"/>
      <c r="D412" s="85"/>
      <c r="E412" s="86"/>
      <c r="F412" s="87"/>
      <c r="G412" s="85"/>
      <c r="H412" s="85"/>
      <c r="I412" s="85"/>
      <c r="J412" s="83" t="n">
        <f aca="false">I412*F412</f>
        <v>0</v>
      </c>
      <c r="K412" s="85"/>
    </row>
    <row r="413" s="77" customFormat="true" ht="13.5" hidden="false" customHeight="false" outlineLevel="0" collapsed="false">
      <c r="A413" s="88" t="n">
        <v>308</v>
      </c>
      <c r="B413" s="85"/>
      <c r="C413" s="85"/>
      <c r="D413" s="85"/>
      <c r="E413" s="86"/>
      <c r="F413" s="87"/>
      <c r="G413" s="85"/>
      <c r="H413" s="85"/>
      <c r="I413" s="85"/>
      <c r="J413" s="83" t="n">
        <f aca="false">I413*F413</f>
        <v>0</v>
      </c>
      <c r="K413" s="85"/>
    </row>
    <row r="414" s="77" customFormat="true" ht="13.5" hidden="false" customHeight="false" outlineLevel="0" collapsed="false">
      <c r="A414" s="88" t="n">
        <v>309</v>
      </c>
      <c r="B414" s="85"/>
      <c r="C414" s="85"/>
      <c r="D414" s="85"/>
      <c r="E414" s="86"/>
      <c r="F414" s="87"/>
      <c r="G414" s="85"/>
      <c r="H414" s="85"/>
      <c r="I414" s="85"/>
      <c r="J414" s="83" t="n">
        <f aca="false">I414*F414</f>
        <v>0</v>
      </c>
      <c r="K414" s="85"/>
    </row>
    <row r="415" s="77" customFormat="true" ht="13.5" hidden="false" customHeight="false" outlineLevel="0" collapsed="false">
      <c r="A415" s="88" t="n">
        <v>310</v>
      </c>
      <c r="B415" s="85"/>
      <c r="C415" s="85"/>
      <c r="D415" s="85"/>
      <c r="E415" s="86"/>
      <c r="F415" s="87"/>
      <c r="G415" s="85"/>
      <c r="H415" s="85"/>
      <c r="I415" s="85"/>
      <c r="J415" s="83" t="n">
        <f aca="false">I415*F415</f>
        <v>0</v>
      </c>
      <c r="K415" s="85"/>
    </row>
    <row r="416" s="77" customFormat="true" ht="13.5" hidden="false" customHeight="false" outlineLevel="0" collapsed="false">
      <c r="A416" s="88" t="n">
        <v>311</v>
      </c>
      <c r="B416" s="85"/>
      <c r="C416" s="85"/>
      <c r="D416" s="85"/>
      <c r="E416" s="86"/>
      <c r="F416" s="87"/>
      <c r="G416" s="85"/>
      <c r="H416" s="85"/>
      <c r="I416" s="85"/>
      <c r="J416" s="83" t="n">
        <f aca="false">I416*F416</f>
        <v>0</v>
      </c>
      <c r="K416" s="85"/>
    </row>
    <row r="417" s="77" customFormat="true" ht="13.5" hidden="false" customHeight="false" outlineLevel="0" collapsed="false">
      <c r="A417" s="88" t="n">
        <v>312</v>
      </c>
      <c r="B417" s="85"/>
      <c r="C417" s="85"/>
      <c r="D417" s="85"/>
      <c r="E417" s="86"/>
      <c r="F417" s="87"/>
      <c r="G417" s="85"/>
      <c r="H417" s="85"/>
      <c r="I417" s="85"/>
      <c r="J417" s="83" t="n">
        <f aca="false">I417*F417</f>
        <v>0</v>
      </c>
      <c r="K417" s="85"/>
    </row>
    <row r="418" s="77" customFormat="true" ht="13.5" hidden="false" customHeight="false" outlineLevel="0" collapsed="false">
      <c r="A418" s="88" t="n">
        <v>313</v>
      </c>
      <c r="B418" s="85"/>
      <c r="C418" s="85"/>
      <c r="D418" s="85"/>
      <c r="E418" s="86"/>
      <c r="F418" s="87"/>
      <c r="G418" s="85"/>
      <c r="H418" s="85"/>
      <c r="I418" s="85"/>
      <c r="J418" s="83" t="n">
        <f aca="false">I418*F418</f>
        <v>0</v>
      </c>
      <c r="K418" s="85"/>
    </row>
    <row r="419" s="77" customFormat="true" ht="13.5" hidden="false" customHeight="false" outlineLevel="0" collapsed="false">
      <c r="A419" s="88" t="n">
        <v>314</v>
      </c>
      <c r="B419" s="85"/>
      <c r="C419" s="85"/>
      <c r="D419" s="85"/>
      <c r="E419" s="86"/>
      <c r="F419" s="87"/>
      <c r="G419" s="85"/>
      <c r="H419" s="85"/>
      <c r="I419" s="85"/>
      <c r="J419" s="83" t="n">
        <f aca="false">I419*F419</f>
        <v>0</v>
      </c>
      <c r="K419" s="85"/>
    </row>
    <row r="420" s="77" customFormat="true" ht="13.5" hidden="false" customHeight="false" outlineLevel="0" collapsed="false">
      <c r="A420" s="88" t="n">
        <v>315</v>
      </c>
      <c r="B420" s="85"/>
      <c r="C420" s="85"/>
      <c r="D420" s="85"/>
      <c r="E420" s="86"/>
      <c r="F420" s="87"/>
      <c r="G420" s="85"/>
      <c r="H420" s="85"/>
      <c r="I420" s="85"/>
      <c r="J420" s="83" t="n">
        <f aca="false">I420*F420</f>
        <v>0</v>
      </c>
      <c r="K420" s="85"/>
    </row>
    <row r="421" s="77" customFormat="true" ht="13.5" hidden="false" customHeight="false" outlineLevel="0" collapsed="false">
      <c r="A421" s="88" t="n">
        <v>316</v>
      </c>
      <c r="B421" s="85"/>
      <c r="C421" s="85"/>
      <c r="D421" s="85"/>
      <c r="E421" s="86"/>
      <c r="F421" s="87"/>
      <c r="G421" s="85"/>
      <c r="H421" s="85"/>
      <c r="I421" s="85"/>
      <c r="J421" s="83" t="n">
        <f aca="false">I421*F421</f>
        <v>0</v>
      </c>
      <c r="K421" s="85"/>
    </row>
    <row r="422" s="77" customFormat="true" ht="13.5" hidden="false" customHeight="false" outlineLevel="0" collapsed="false">
      <c r="A422" s="88" t="n">
        <v>317</v>
      </c>
      <c r="B422" s="85"/>
      <c r="C422" s="85"/>
      <c r="D422" s="85"/>
      <c r="E422" s="86"/>
      <c r="F422" s="87"/>
      <c r="G422" s="85"/>
      <c r="H422" s="85"/>
      <c r="I422" s="85"/>
      <c r="J422" s="83" t="n">
        <f aca="false">I422*F422</f>
        <v>0</v>
      </c>
      <c r="K422" s="85"/>
    </row>
    <row r="423" s="77" customFormat="true" ht="13.5" hidden="false" customHeight="false" outlineLevel="0" collapsed="false">
      <c r="A423" s="88" t="n">
        <v>318</v>
      </c>
      <c r="B423" s="85"/>
      <c r="C423" s="85"/>
      <c r="D423" s="85"/>
      <c r="E423" s="86"/>
      <c r="F423" s="87"/>
      <c r="G423" s="85"/>
      <c r="H423" s="85"/>
      <c r="I423" s="85"/>
      <c r="J423" s="83" t="n">
        <f aca="false">I423*F423</f>
        <v>0</v>
      </c>
      <c r="K423" s="85"/>
    </row>
    <row r="424" s="77" customFormat="true" ht="13.5" hidden="false" customHeight="false" outlineLevel="0" collapsed="false">
      <c r="A424" s="88" t="n">
        <v>319</v>
      </c>
      <c r="B424" s="85"/>
      <c r="C424" s="85"/>
      <c r="D424" s="85"/>
      <c r="E424" s="86"/>
      <c r="F424" s="87"/>
      <c r="G424" s="85"/>
      <c r="H424" s="85"/>
      <c r="I424" s="85"/>
      <c r="J424" s="83" t="n">
        <f aca="false">I424*F424</f>
        <v>0</v>
      </c>
      <c r="K424" s="85"/>
    </row>
    <row r="425" s="77" customFormat="true" ht="13.5" hidden="false" customHeight="false" outlineLevel="0" collapsed="false">
      <c r="A425" s="88" t="n">
        <v>320</v>
      </c>
      <c r="B425" s="85"/>
      <c r="C425" s="85"/>
      <c r="D425" s="85"/>
      <c r="E425" s="86"/>
      <c r="F425" s="87"/>
      <c r="G425" s="85"/>
      <c r="H425" s="85"/>
      <c r="I425" s="85"/>
      <c r="J425" s="83" t="n">
        <f aca="false">I425*F425</f>
        <v>0</v>
      </c>
      <c r="K425" s="85"/>
    </row>
    <row r="426" s="77" customFormat="true" ht="13.5" hidden="false" customHeight="false" outlineLevel="0" collapsed="false">
      <c r="A426" s="88" t="n">
        <v>321</v>
      </c>
      <c r="B426" s="85"/>
      <c r="C426" s="85"/>
      <c r="D426" s="85"/>
      <c r="E426" s="86"/>
      <c r="F426" s="87"/>
      <c r="G426" s="85"/>
      <c r="H426" s="85"/>
      <c r="I426" s="85"/>
      <c r="J426" s="83" t="n">
        <f aca="false">I426*F426</f>
        <v>0</v>
      </c>
      <c r="K426" s="85"/>
    </row>
    <row r="427" s="77" customFormat="true" ht="13.5" hidden="false" customHeight="false" outlineLevel="0" collapsed="false">
      <c r="A427" s="88" t="n">
        <v>322</v>
      </c>
      <c r="B427" s="85"/>
      <c r="C427" s="85"/>
      <c r="D427" s="85"/>
      <c r="E427" s="86"/>
      <c r="F427" s="87"/>
      <c r="G427" s="85"/>
      <c r="H427" s="85"/>
      <c r="I427" s="85"/>
      <c r="J427" s="83" t="n">
        <f aca="false">I427*F427</f>
        <v>0</v>
      </c>
      <c r="K427" s="85"/>
    </row>
    <row r="428" s="77" customFormat="true" ht="13.5" hidden="false" customHeight="false" outlineLevel="0" collapsed="false">
      <c r="A428" s="88" t="n">
        <v>323</v>
      </c>
      <c r="B428" s="85"/>
      <c r="C428" s="85"/>
      <c r="D428" s="85"/>
      <c r="E428" s="86"/>
      <c r="F428" s="87"/>
      <c r="G428" s="85"/>
      <c r="H428" s="85"/>
      <c r="I428" s="85"/>
      <c r="J428" s="83" t="n">
        <f aca="false">I428*F428</f>
        <v>0</v>
      </c>
      <c r="K428" s="85"/>
    </row>
    <row r="429" s="77" customFormat="true" ht="13.5" hidden="false" customHeight="false" outlineLevel="0" collapsed="false">
      <c r="A429" s="88" t="n">
        <v>324</v>
      </c>
      <c r="B429" s="85"/>
      <c r="C429" s="85"/>
      <c r="D429" s="85"/>
      <c r="E429" s="86"/>
      <c r="F429" s="87"/>
      <c r="G429" s="85"/>
      <c r="H429" s="85"/>
      <c r="I429" s="85"/>
      <c r="J429" s="83" t="n">
        <f aca="false">I429*F429</f>
        <v>0</v>
      </c>
      <c r="K429" s="85"/>
    </row>
    <row r="430" s="77" customFormat="true" ht="13.5" hidden="false" customHeight="false" outlineLevel="0" collapsed="false">
      <c r="A430" s="88" t="n">
        <v>325</v>
      </c>
      <c r="B430" s="85"/>
      <c r="C430" s="85"/>
      <c r="D430" s="85"/>
      <c r="E430" s="86"/>
      <c r="F430" s="87"/>
      <c r="G430" s="85"/>
      <c r="H430" s="85"/>
      <c r="I430" s="85"/>
      <c r="J430" s="83" t="n">
        <f aca="false">I430*F430</f>
        <v>0</v>
      </c>
      <c r="K430" s="85"/>
    </row>
    <row r="431" s="77" customFormat="true" ht="13.5" hidden="false" customHeight="false" outlineLevel="0" collapsed="false">
      <c r="A431" s="88" t="n">
        <v>326</v>
      </c>
      <c r="B431" s="85"/>
      <c r="C431" s="85"/>
      <c r="D431" s="85"/>
      <c r="E431" s="86"/>
      <c r="F431" s="87"/>
      <c r="G431" s="85"/>
      <c r="H431" s="85"/>
      <c r="I431" s="85"/>
      <c r="J431" s="83" t="n">
        <f aca="false">I431*F431</f>
        <v>0</v>
      </c>
      <c r="K431" s="85"/>
    </row>
    <row r="432" s="77" customFormat="true" ht="13.5" hidden="false" customHeight="false" outlineLevel="0" collapsed="false">
      <c r="A432" s="88" t="n">
        <v>327</v>
      </c>
      <c r="B432" s="85"/>
      <c r="C432" s="85"/>
      <c r="D432" s="85"/>
      <c r="E432" s="86"/>
      <c r="F432" s="87"/>
      <c r="G432" s="85"/>
      <c r="H432" s="85"/>
      <c r="I432" s="85"/>
      <c r="J432" s="83" t="n">
        <f aca="false">I432*F432</f>
        <v>0</v>
      </c>
      <c r="K432" s="85"/>
    </row>
    <row r="433" s="77" customFormat="true" ht="13.5" hidden="false" customHeight="false" outlineLevel="0" collapsed="false">
      <c r="A433" s="88" t="n">
        <v>328</v>
      </c>
      <c r="B433" s="85"/>
      <c r="C433" s="85"/>
      <c r="D433" s="85"/>
      <c r="E433" s="86"/>
      <c r="F433" s="87"/>
      <c r="G433" s="85"/>
      <c r="H433" s="85"/>
      <c r="I433" s="85"/>
      <c r="J433" s="83" t="n">
        <f aca="false">I433*F433</f>
        <v>0</v>
      </c>
      <c r="K433" s="85"/>
    </row>
    <row r="434" s="77" customFormat="true" ht="13.5" hidden="false" customHeight="false" outlineLevel="0" collapsed="false">
      <c r="A434" s="88" t="n">
        <v>329</v>
      </c>
      <c r="B434" s="85"/>
      <c r="C434" s="85"/>
      <c r="D434" s="85"/>
      <c r="E434" s="86"/>
      <c r="F434" s="87"/>
      <c r="G434" s="85"/>
      <c r="H434" s="85"/>
      <c r="I434" s="85"/>
      <c r="J434" s="83" t="n">
        <f aca="false">I434*F434</f>
        <v>0</v>
      </c>
      <c r="K434" s="85"/>
    </row>
    <row r="435" s="77" customFormat="true" ht="13.5" hidden="false" customHeight="false" outlineLevel="0" collapsed="false">
      <c r="A435" s="88" t="n">
        <v>330</v>
      </c>
      <c r="B435" s="85"/>
      <c r="C435" s="85"/>
      <c r="D435" s="85"/>
      <c r="E435" s="86"/>
      <c r="F435" s="87"/>
      <c r="G435" s="85"/>
      <c r="H435" s="85"/>
      <c r="I435" s="85"/>
      <c r="J435" s="83" t="n">
        <f aca="false">I435*F435</f>
        <v>0</v>
      </c>
      <c r="K435" s="85"/>
    </row>
    <row r="436" s="77" customFormat="true" ht="13.5" hidden="false" customHeight="false" outlineLevel="0" collapsed="false">
      <c r="A436" s="88" t="n">
        <v>331</v>
      </c>
      <c r="B436" s="85"/>
      <c r="C436" s="85"/>
      <c r="D436" s="85"/>
      <c r="E436" s="86"/>
      <c r="F436" s="87"/>
      <c r="G436" s="85"/>
      <c r="H436" s="85"/>
      <c r="I436" s="85"/>
      <c r="J436" s="83" t="n">
        <f aca="false">I436*F436</f>
        <v>0</v>
      </c>
      <c r="K436" s="85"/>
    </row>
    <row r="437" s="77" customFormat="true" ht="13.5" hidden="false" customHeight="false" outlineLevel="0" collapsed="false">
      <c r="A437" s="88" t="n">
        <v>332</v>
      </c>
      <c r="B437" s="85"/>
      <c r="C437" s="85"/>
      <c r="D437" s="85"/>
      <c r="E437" s="86"/>
      <c r="F437" s="87"/>
      <c r="G437" s="85"/>
      <c r="H437" s="85"/>
      <c r="I437" s="85"/>
      <c r="J437" s="83" t="n">
        <f aca="false">I437*F437</f>
        <v>0</v>
      </c>
      <c r="K437" s="85"/>
    </row>
    <row r="438" s="77" customFormat="true" ht="13.5" hidden="false" customHeight="false" outlineLevel="0" collapsed="false">
      <c r="A438" s="88" t="n">
        <v>333</v>
      </c>
      <c r="B438" s="85"/>
      <c r="C438" s="85"/>
      <c r="D438" s="85"/>
      <c r="E438" s="86"/>
      <c r="F438" s="87"/>
      <c r="G438" s="85"/>
      <c r="H438" s="85"/>
      <c r="I438" s="85"/>
      <c r="J438" s="83" t="n">
        <f aca="false">I438*F438</f>
        <v>0</v>
      </c>
      <c r="K438" s="85"/>
    </row>
    <row r="439" s="77" customFormat="true" ht="13.5" hidden="false" customHeight="false" outlineLevel="0" collapsed="false">
      <c r="A439" s="88" t="n">
        <v>334</v>
      </c>
      <c r="B439" s="85"/>
      <c r="C439" s="85"/>
      <c r="D439" s="85"/>
      <c r="E439" s="86"/>
      <c r="F439" s="87"/>
      <c r="G439" s="85"/>
      <c r="H439" s="85"/>
      <c r="I439" s="85"/>
      <c r="J439" s="83" t="n">
        <f aca="false">I439*F439</f>
        <v>0</v>
      </c>
      <c r="K439" s="85"/>
    </row>
    <row r="440" s="77" customFormat="true" ht="13.5" hidden="false" customHeight="false" outlineLevel="0" collapsed="false">
      <c r="A440" s="88" t="n">
        <v>335</v>
      </c>
      <c r="B440" s="85"/>
      <c r="C440" s="85"/>
      <c r="D440" s="85"/>
      <c r="E440" s="86"/>
      <c r="F440" s="87"/>
      <c r="G440" s="85"/>
      <c r="H440" s="85"/>
      <c r="I440" s="85"/>
      <c r="J440" s="83" t="n">
        <f aca="false">I440*F440</f>
        <v>0</v>
      </c>
      <c r="K440" s="85"/>
    </row>
    <row r="441" s="77" customFormat="true" ht="13.5" hidden="false" customHeight="false" outlineLevel="0" collapsed="false">
      <c r="A441" s="88" t="n">
        <v>336</v>
      </c>
      <c r="B441" s="85"/>
      <c r="C441" s="85"/>
      <c r="D441" s="85"/>
      <c r="E441" s="86"/>
      <c r="F441" s="87"/>
      <c r="G441" s="85"/>
      <c r="H441" s="85"/>
      <c r="I441" s="85"/>
      <c r="J441" s="83" t="n">
        <f aca="false">I441*F441</f>
        <v>0</v>
      </c>
      <c r="K441" s="85"/>
    </row>
    <row r="442" s="77" customFormat="true" ht="13.5" hidden="false" customHeight="false" outlineLevel="0" collapsed="false">
      <c r="A442" s="88" t="n">
        <v>337</v>
      </c>
      <c r="B442" s="85"/>
      <c r="C442" s="85"/>
      <c r="D442" s="85"/>
      <c r="E442" s="86"/>
      <c r="F442" s="87"/>
      <c r="G442" s="85"/>
      <c r="H442" s="85"/>
      <c r="I442" s="85"/>
      <c r="J442" s="83" t="n">
        <f aca="false">I442*F442</f>
        <v>0</v>
      </c>
      <c r="K442" s="85"/>
    </row>
    <row r="443" s="77" customFormat="true" ht="13.5" hidden="false" customHeight="false" outlineLevel="0" collapsed="false">
      <c r="A443" s="88" t="n">
        <v>338</v>
      </c>
      <c r="B443" s="85"/>
      <c r="C443" s="85"/>
      <c r="D443" s="85"/>
      <c r="E443" s="86"/>
      <c r="F443" s="87"/>
      <c r="G443" s="85"/>
      <c r="H443" s="85"/>
      <c r="I443" s="85"/>
      <c r="J443" s="83" t="n">
        <f aca="false">I443*F443</f>
        <v>0</v>
      </c>
      <c r="K443" s="85"/>
    </row>
    <row r="444" s="77" customFormat="true" ht="13.5" hidden="false" customHeight="false" outlineLevel="0" collapsed="false">
      <c r="A444" s="88" t="n">
        <v>339</v>
      </c>
      <c r="B444" s="85"/>
      <c r="C444" s="85"/>
      <c r="D444" s="85"/>
      <c r="E444" s="86"/>
      <c r="F444" s="87"/>
      <c r="G444" s="85"/>
      <c r="H444" s="85"/>
      <c r="I444" s="85"/>
      <c r="J444" s="83" t="n">
        <f aca="false">I444*F444</f>
        <v>0</v>
      </c>
      <c r="K444" s="85"/>
    </row>
    <row r="445" s="77" customFormat="true" ht="13.5" hidden="false" customHeight="false" outlineLevel="0" collapsed="false">
      <c r="A445" s="88" t="n">
        <v>340</v>
      </c>
      <c r="B445" s="85"/>
      <c r="C445" s="85"/>
      <c r="D445" s="85"/>
      <c r="E445" s="86"/>
      <c r="F445" s="87"/>
      <c r="G445" s="85"/>
      <c r="H445" s="85"/>
      <c r="I445" s="85"/>
      <c r="J445" s="83" t="n">
        <f aca="false">I445*F445</f>
        <v>0</v>
      </c>
      <c r="K445" s="85"/>
    </row>
    <row r="446" s="77" customFormat="true" ht="13.5" hidden="false" customHeight="false" outlineLevel="0" collapsed="false">
      <c r="A446" s="88" t="n">
        <v>341</v>
      </c>
      <c r="B446" s="85"/>
      <c r="C446" s="85"/>
      <c r="D446" s="85"/>
      <c r="E446" s="86"/>
      <c r="F446" s="87"/>
      <c r="G446" s="85"/>
      <c r="H446" s="85"/>
      <c r="I446" s="85"/>
      <c r="J446" s="83" t="n">
        <f aca="false">I446*F446</f>
        <v>0</v>
      </c>
      <c r="K446" s="85"/>
    </row>
    <row r="447" s="77" customFormat="true" ht="13.5" hidden="false" customHeight="false" outlineLevel="0" collapsed="false">
      <c r="A447" s="88" t="n">
        <v>342</v>
      </c>
      <c r="B447" s="85"/>
      <c r="C447" s="85"/>
      <c r="D447" s="85"/>
      <c r="E447" s="86"/>
      <c r="F447" s="87"/>
      <c r="G447" s="85"/>
      <c r="H447" s="85"/>
      <c r="I447" s="85"/>
      <c r="J447" s="83" t="n">
        <f aca="false">I447*F447</f>
        <v>0</v>
      </c>
      <c r="K447" s="85"/>
    </row>
    <row r="448" s="77" customFormat="true" ht="13.5" hidden="false" customHeight="false" outlineLevel="0" collapsed="false">
      <c r="A448" s="88" t="n">
        <v>343</v>
      </c>
      <c r="B448" s="85"/>
      <c r="C448" s="85"/>
      <c r="D448" s="85"/>
      <c r="E448" s="86"/>
      <c r="F448" s="87"/>
      <c r="G448" s="85"/>
      <c r="H448" s="85"/>
      <c r="I448" s="85"/>
      <c r="J448" s="83" t="n">
        <f aca="false">I448*F448</f>
        <v>0</v>
      </c>
      <c r="K448" s="85"/>
    </row>
    <row r="449" s="77" customFormat="true" ht="13.5" hidden="false" customHeight="false" outlineLevel="0" collapsed="false">
      <c r="A449" s="88" t="n">
        <v>344</v>
      </c>
      <c r="B449" s="85"/>
      <c r="C449" s="85"/>
      <c r="D449" s="85"/>
      <c r="E449" s="86"/>
      <c r="F449" s="87"/>
      <c r="G449" s="85"/>
      <c r="H449" s="85"/>
      <c r="I449" s="85"/>
      <c r="J449" s="83" t="n">
        <f aca="false">I449*F449</f>
        <v>0</v>
      </c>
      <c r="K449" s="85"/>
    </row>
    <row r="450" s="77" customFormat="true" ht="13.5" hidden="false" customHeight="false" outlineLevel="0" collapsed="false">
      <c r="A450" s="88" t="n">
        <v>345</v>
      </c>
      <c r="B450" s="85"/>
      <c r="C450" s="85"/>
      <c r="D450" s="85"/>
      <c r="E450" s="86"/>
      <c r="F450" s="87"/>
      <c r="G450" s="85"/>
      <c r="H450" s="85"/>
      <c r="I450" s="85"/>
      <c r="J450" s="83" t="n">
        <f aca="false">I450*F450</f>
        <v>0</v>
      </c>
      <c r="K450" s="85"/>
    </row>
    <row r="451" s="77" customFormat="true" ht="13.5" hidden="false" customHeight="false" outlineLevel="0" collapsed="false">
      <c r="A451" s="88" t="n">
        <v>346</v>
      </c>
      <c r="B451" s="85"/>
      <c r="C451" s="85"/>
      <c r="D451" s="85"/>
      <c r="E451" s="86"/>
      <c r="F451" s="87"/>
      <c r="G451" s="85"/>
      <c r="H451" s="85"/>
      <c r="I451" s="85"/>
      <c r="J451" s="83" t="n">
        <f aca="false">I451*F451</f>
        <v>0</v>
      </c>
      <c r="K451" s="85"/>
    </row>
    <row r="452" s="77" customFormat="true" ht="13.5" hidden="false" customHeight="false" outlineLevel="0" collapsed="false">
      <c r="A452" s="88" t="n">
        <v>347</v>
      </c>
      <c r="B452" s="85"/>
      <c r="C452" s="85"/>
      <c r="D452" s="85"/>
      <c r="E452" s="86"/>
      <c r="F452" s="87"/>
      <c r="G452" s="85"/>
      <c r="H452" s="85"/>
      <c r="I452" s="85"/>
      <c r="J452" s="83" t="n">
        <f aca="false">I452*F452</f>
        <v>0</v>
      </c>
      <c r="K452" s="85"/>
    </row>
    <row r="453" s="77" customFormat="true" ht="13.5" hidden="false" customHeight="false" outlineLevel="0" collapsed="false">
      <c r="A453" s="88" t="n">
        <v>348</v>
      </c>
      <c r="B453" s="85"/>
      <c r="C453" s="85"/>
      <c r="D453" s="85"/>
      <c r="E453" s="86"/>
      <c r="F453" s="87"/>
      <c r="G453" s="85"/>
      <c r="H453" s="85"/>
      <c r="I453" s="85"/>
      <c r="J453" s="83" t="n">
        <f aca="false">I453*F453</f>
        <v>0</v>
      </c>
      <c r="K453" s="85"/>
    </row>
    <row r="454" s="77" customFormat="true" ht="13.5" hidden="false" customHeight="false" outlineLevel="0" collapsed="false">
      <c r="A454" s="88" t="n">
        <v>349</v>
      </c>
      <c r="B454" s="85"/>
      <c r="C454" s="85"/>
      <c r="D454" s="85"/>
      <c r="E454" s="86"/>
      <c r="F454" s="87"/>
      <c r="G454" s="85"/>
      <c r="H454" s="85"/>
      <c r="I454" s="85"/>
      <c r="J454" s="83" t="n">
        <f aca="false">I454*F454</f>
        <v>0</v>
      </c>
      <c r="K454" s="85"/>
    </row>
    <row r="455" s="77" customFormat="true" ht="13.5" hidden="false" customHeight="false" outlineLevel="0" collapsed="false">
      <c r="A455" s="88" t="n">
        <v>350</v>
      </c>
      <c r="B455" s="85"/>
      <c r="C455" s="85"/>
      <c r="D455" s="85"/>
      <c r="E455" s="86"/>
      <c r="F455" s="87"/>
      <c r="G455" s="85"/>
      <c r="H455" s="85"/>
      <c r="I455" s="85"/>
      <c r="J455" s="83" t="n">
        <f aca="false">I455*F455</f>
        <v>0</v>
      </c>
      <c r="K455" s="85"/>
    </row>
    <row r="456" s="77" customFormat="true" ht="13.5" hidden="false" customHeight="false" outlineLevel="0" collapsed="false">
      <c r="A456" s="88" t="n">
        <v>351</v>
      </c>
      <c r="B456" s="85"/>
      <c r="C456" s="85"/>
      <c r="D456" s="85"/>
      <c r="E456" s="86"/>
      <c r="F456" s="87"/>
      <c r="G456" s="85"/>
      <c r="H456" s="85"/>
      <c r="I456" s="85"/>
      <c r="J456" s="83" t="n">
        <f aca="false">I456*F456</f>
        <v>0</v>
      </c>
      <c r="K456" s="85"/>
    </row>
    <row r="457" s="77" customFormat="true" ht="13.5" hidden="false" customHeight="false" outlineLevel="0" collapsed="false">
      <c r="A457" s="88" t="n">
        <v>352</v>
      </c>
      <c r="B457" s="85"/>
      <c r="C457" s="85"/>
      <c r="D457" s="85"/>
      <c r="E457" s="86"/>
      <c r="F457" s="87"/>
      <c r="G457" s="85"/>
      <c r="H457" s="85"/>
      <c r="I457" s="85"/>
      <c r="J457" s="83" t="n">
        <f aca="false">I457*F457</f>
        <v>0</v>
      </c>
      <c r="K457" s="85"/>
    </row>
    <row r="458" s="77" customFormat="true" ht="13.5" hidden="false" customHeight="false" outlineLevel="0" collapsed="false">
      <c r="A458" s="88" t="n">
        <v>353</v>
      </c>
      <c r="B458" s="85"/>
      <c r="C458" s="85"/>
      <c r="D458" s="85"/>
      <c r="E458" s="86"/>
      <c r="F458" s="87"/>
      <c r="G458" s="85"/>
      <c r="H458" s="85"/>
      <c r="I458" s="85"/>
      <c r="J458" s="83" t="n">
        <f aca="false">I458*F458</f>
        <v>0</v>
      </c>
      <c r="K458" s="85"/>
    </row>
    <row r="459" s="77" customFormat="true" ht="13.5" hidden="false" customHeight="false" outlineLevel="0" collapsed="false">
      <c r="A459" s="88" t="n">
        <v>354</v>
      </c>
      <c r="B459" s="85"/>
      <c r="C459" s="85"/>
      <c r="D459" s="85"/>
      <c r="E459" s="86"/>
      <c r="F459" s="87"/>
      <c r="G459" s="85"/>
      <c r="H459" s="85"/>
      <c r="I459" s="85"/>
      <c r="J459" s="83" t="n">
        <f aca="false">I459*F459</f>
        <v>0</v>
      </c>
      <c r="K459" s="85"/>
    </row>
    <row r="460" s="77" customFormat="true" ht="13.5" hidden="false" customHeight="false" outlineLevel="0" collapsed="false">
      <c r="A460" s="88" t="n">
        <v>355</v>
      </c>
      <c r="B460" s="85"/>
      <c r="C460" s="85"/>
      <c r="D460" s="85"/>
      <c r="E460" s="86"/>
      <c r="F460" s="87"/>
      <c r="G460" s="85"/>
      <c r="H460" s="85"/>
      <c r="I460" s="85"/>
      <c r="J460" s="83" t="n">
        <f aca="false">I460*F460</f>
        <v>0</v>
      </c>
      <c r="K460" s="85"/>
    </row>
    <row r="461" s="77" customFormat="true" ht="13.5" hidden="false" customHeight="false" outlineLevel="0" collapsed="false">
      <c r="A461" s="88" t="n">
        <v>356</v>
      </c>
      <c r="B461" s="85"/>
      <c r="C461" s="85"/>
      <c r="D461" s="85"/>
      <c r="E461" s="86"/>
      <c r="F461" s="87"/>
      <c r="G461" s="85"/>
      <c r="H461" s="85"/>
      <c r="I461" s="85"/>
      <c r="J461" s="83" t="n">
        <f aca="false">I461*F461</f>
        <v>0</v>
      </c>
      <c r="K461" s="85"/>
    </row>
    <row r="462" s="77" customFormat="true" ht="13.5" hidden="false" customHeight="false" outlineLevel="0" collapsed="false">
      <c r="A462" s="88" t="n">
        <v>357</v>
      </c>
      <c r="B462" s="85"/>
      <c r="C462" s="85"/>
      <c r="D462" s="85"/>
      <c r="E462" s="86"/>
      <c r="F462" s="87"/>
      <c r="G462" s="85"/>
      <c r="H462" s="85"/>
      <c r="I462" s="85"/>
      <c r="J462" s="83" t="n">
        <f aca="false">I462*F462</f>
        <v>0</v>
      </c>
      <c r="K462" s="85"/>
    </row>
    <row r="463" s="77" customFormat="true" ht="13.5" hidden="false" customHeight="false" outlineLevel="0" collapsed="false">
      <c r="A463" s="88" t="n">
        <v>358</v>
      </c>
      <c r="B463" s="85"/>
      <c r="C463" s="85"/>
      <c r="D463" s="85"/>
      <c r="E463" s="86"/>
      <c r="F463" s="87"/>
      <c r="G463" s="85"/>
      <c r="H463" s="85"/>
      <c r="I463" s="85"/>
      <c r="J463" s="83" t="n">
        <f aca="false">I463*F463</f>
        <v>0</v>
      </c>
      <c r="K463" s="85"/>
    </row>
    <row r="464" s="77" customFormat="true" ht="13.5" hidden="false" customHeight="false" outlineLevel="0" collapsed="false">
      <c r="A464" s="88" t="n">
        <v>359</v>
      </c>
      <c r="B464" s="85"/>
      <c r="C464" s="85"/>
      <c r="D464" s="85"/>
      <c r="E464" s="86"/>
      <c r="F464" s="87"/>
      <c r="G464" s="85"/>
      <c r="H464" s="85"/>
      <c r="I464" s="85"/>
      <c r="J464" s="83" t="n">
        <f aca="false">I464*F464</f>
        <v>0</v>
      </c>
      <c r="K464" s="85"/>
    </row>
    <row r="465" s="77" customFormat="true" ht="13.5" hidden="false" customHeight="false" outlineLevel="0" collapsed="false">
      <c r="A465" s="88" t="n">
        <v>360</v>
      </c>
      <c r="B465" s="85"/>
      <c r="C465" s="85"/>
      <c r="D465" s="85"/>
      <c r="E465" s="86"/>
      <c r="F465" s="87"/>
      <c r="G465" s="85"/>
      <c r="H465" s="85"/>
      <c r="I465" s="85"/>
      <c r="J465" s="83" t="n">
        <f aca="false">I465*F465</f>
        <v>0</v>
      </c>
      <c r="K465" s="85"/>
    </row>
    <row r="466" s="77" customFormat="true" ht="13.5" hidden="false" customHeight="false" outlineLevel="0" collapsed="false">
      <c r="A466" s="88" t="n">
        <v>361</v>
      </c>
      <c r="B466" s="85"/>
      <c r="C466" s="85"/>
      <c r="D466" s="85"/>
      <c r="E466" s="86"/>
      <c r="F466" s="87"/>
      <c r="G466" s="85"/>
      <c r="H466" s="85"/>
      <c r="I466" s="85"/>
      <c r="J466" s="83" t="n">
        <f aca="false">I466*F466</f>
        <v>0</v>
      </c>
      <c r="K466" s="85"/>
    </row>
    <row r="467" s="77" customFormat="true" ht="13.5" hidden="false" customHeight="false" outlineLevel="0" collapsed="false">
      <c r="A467" s="88" t="n">
        <v>362</v>
      </c>
      <c r="B467" s="85"/>
      <c r="C467" s="85"/>
      <c r="D467" s="85"/>
      <c r="E467" s="86"/>
      <c r="F467" s="87"/>
      <c r="G467" s="85"/>
      <c r="H467" s="85"/>
      <c r="I467" s="85"/>
      <c r="J467" s="83" t="n">
        <f aca="false">I467*F467</f>
        <v>0</v>
      </c>
      <c r="K467" s="85"/>
    </row>
    <row r="468" s="77" customFormat="true" ht="13.5" hidden="false" customHeight="false" outlineLevel="0" collapsed="false">
      <c r="A468" s="88" t="n">
        <v>363</v>
      </c>
      <c r="B468" s="85"/>
      <c r="C468" s="85"/>
      <c r="D468" s="85"/>
      <c r="E468" s="86"/>
      <c r="F468" s="87"/>
      <c r="G468" s="85"/>
      <c r="H468" s="85"/>
      <c r="I468" s="85"/>
      <c r="J468" s="83" t="n">
        <f aca="false">I468*F468</f>
        <v>0</v>
      </c>
      <c r="K468" s="85"/>
    </row>
    <row r="469" s="77" customFormat="true" ht="13.5" hidden="false" customHeight="false" outlineLevel="0" collapsed="false">
      <c r="A469" s="88" t="n">
        <v>364</v>
      </c>
      <c r="B469" s="85"/>
      <c r="C469" s="85"/>
      <c r="D469" s="85"/>
      <c r="E469" s="86"/>
      <c r="F469" s="87"/>
      <c r="G469" s="85"/>
      <c r="H469" s="85"/>
      <c r="I469" s="85"/>
      <c r="J469" s="83" t="n">
        <f aca="false">I469*F469</f>
        <v>0</v>
      </c>
      <c r="K469" s="85"/>
    </row>
    <row r="470" s="77" customFormat="true" ht="13.5" hidden="false" customHeight="false" outlineLevel="0" collapsed="false">
      <c r="A470" s="88" t="n">
        <v>365</v>
      </c>
      <c r="B470" s="85"/>
      <c r="C470" s="85"/>
      <c r="D470" s="85"/>
      <c r="E470" s="86"/>
      <c r="F470" s="87"/>
      <c r="G470" s="85"/>
      <c r="H470" s="85"/>
      <c r="I470" s="85"/>
      <c r="J470" s="83" t="n">
        <f aca="false">I470*F470</f>
        <v>0</v>
      </c>
      <c r="K470" s="85"/>
    </row>
    <row r="471" s="77" customFormat="true" ht="13.5" hidden="false" customHeight="false" outlineLevel="0" collapsed="false">
      <c r="A471" s="88" t="n">
        <v>366</v>
      </c>
      <c r="B471" s="85"/>
      <c r="C471" s="85"/>
      <c r="D471" s="85"/>
      <c r="E471" s="86"/>
      <c r="F471" s="87"/>
      <c r="G471" s="85"/>
      <c r="H471" s="85"/>
      <c r="I471" s="85"/>
      <c r="J471" s="83" t="n">
        <f aca="false">I471*F471</f>
        <v>0</v>
      </c>
      <c r="K471" s="85"/>
    </row>
    <row r="472" s="77" customFormat="true" ht="13.5" hidden="false" customHeight="false" outlineLevel="0" collapsed="false">
      <c r="A472" s="88" t="n">
        <v>367</v>
      </c>
      <c r="B472" s="85"/>
      <c r="C472" s="85"/>
      <c r="D472" s="85"/>
      <c r="E472" s="86"/>
      <c r="F472" s="87"/>
      <c r="G472" s="85"/>
      <c r="H472" s="85"/>
      <c r="I472" s="85"/>
      <c r="J472" s="83" t="n">
        <f aca="false">I472*F472</f>
        <v>0</v>
      </c>
      <c r="K472" s="85"/>
    </row>
    <row r="473" s="77" customFormat="true" ht="13.5" hidden="false" customHeight="false" outlineLevel="0" collapsed="false">
      <c r="A473" s="88" t="n">
        <v>368</v>
      </c>
      <c r="B473" s="85"/>
      <c r="C473" s="85"/>
      <c r="D473" s="85"/>
      <c r="E473" s="86"/>
      <c r="F473" s="87"/>
      <c r="G473" s="85"/>
      <c r="H473" s="85"/>
      <c r="I473" s="85"/>
      <c r="J473" s="83" t="n">
        <f aca="false">I473*F473</f>
        <v>0</v>
      </c>
      <c r="K473" s="85"/>
    </row>
    <row r="474" s="77" customFormat="true" ht="13.5" hidden="false" customHeight="false" outlineLevel="0" collapsed="false">
      <c r="A474" s="88" t="n">
        <v>369</v>
      </c>
      <c r="B474" s="85"/>
      <c r="C474" s="85"/>
      <c r="D474" s="85"/>
      <c r="E474" s="86"/>
      <c r="F474" s="87"/>
      <c r="G474" s="85"/>
      <c r="H474" s="85"/>
      <c r="I474" s="85"/>
      <c r="J474" s="83" t="n">
        <f aca="false">I474*F474</f>
        <v>0</v>
      </c>
      <c r="K474" s="85"/>
    </row>
    <row r="475" s="77" customFormat="true" ht="13.5" hidden="false" customHeight="false" outlineLevel="0" collapsed="false">
      <c r="A475" s="88" t="n">
        <v>370</v>
      </c>
      <c r="B475" s="85"/>
      <c r="C475" s="85"/>
      <c r="D475" s="85"/>
      <c r="E475" s="86"/>
      <c r="F475" s="87"/>
      <c r="G475" s="85"/>
      <c r="H475" s="85"/>
      <c r="I475" s="85"/>
      <c r="J475" s="83" t="n">
        <f aca="false">I475*F475</f>
        <v>0</v>
      </c>
      <c r="K475" s="85"/>
    </row>
    <row r="476" s="77" customFormat="true" ht="13.5" hidden="false" customHeight="false" outlineLevel="0" collapsed="false">
      <c r="A476" s="88" t="n">
        <v>371</v>
      </c>
      <c r="B476" s="85"/>
      <c r="C476" s="85"/>
      <c r="D476" s="85"/>
      <c r="E476" s="86"/>
      <c r="F476" s="87"/>
      <c r="G476" s="85"/>
      <c r="H476" s="85"/>
      <c r="I476" s="85"/>
      <c r="J476" s="83" t="n">
        <f aca="false">I476*F476</f>
        <v>0</v>
      </c>
      <c r="K476" s="85"/>
    </row>
    <row r="477" s="77" customFormat="true" ht="13.5" hidden="false" customHeight="false" outlineLevel="0" collapsed="false">
      <c r="A477" s="88" t="n">
        <v>372</v>
      </c>
      <c r="B477" s="85"/>
      <c r="C477" s="85"/>
      <c r="D477" s="85"/>
      <c r="E477" s="86"/>
      <c r="F477" s="87"/>
      <c r="G477" s="85"/>
      <c r="H477" s="85"/>
      <c r="I477" s="85"/>
      <c r="J477" s="83" t="n">
        <f aca="false">I477*F477</f>
        <v>0</v>
      </c>
      <c r="K477" s="85"/>
    </row>
    <row r="478" s="77" customFormat="true" ht="13.5" hidden="false" customHeight="false" outlineLevel="0" collapsed="false">
      <c r="A478" s="88" t="n">
        <v>373</v>
      </c>
      <c r="B478" s="85"/>
      <c r="C478" s="85"/>
      <c r="D478" s="85"/>
      <c r="E478" s="86"/>
      <c r="F478" s="87"/>
      <c r="G478" s="85"/>
      <c r="H478" s="85"/>
      <c r="I478" s="85"/>
      <c r="J478" s="83" t="n">
        <f aca="false">I478*F478</f>
        <v>0</v>
      </c>
      <c r="K478" s="85"/>
    </row>
    <row r="479" s="77" customFormat="true" ht="13.5" hidden="false" customHeight="false" outlineLevel="0" collapsed="false">
      <c r="A479" s="88" t="n">
        <v>374</v>
      </c>
      <c r="B479" s="85"/>
      <c r="C479" s="85"/>
      <c r="D479" s="85"/>
      <c r="E479" s="86"/>
      <c r="F479" s="87"/>
      <c r="G479" s="85"/>
      <c r="H479" s="85"/>
      <c r="I479" s="85"/>
      <c r="J479" s="83" t="n">
        <f aca="false">I479*F479</f>
        <v>0</v>
      </c>
      <c r="K479" s="85"/>
    </row>
    <row r="480" s="77" customFormat="true" ht="13.5" hidden="false" customHeight="false" outlineLevel="0" collapsed="false">
      <c r="A480" s="88" t="n">
        <v>375</v>
      </c>
      <c r="B480" s="85"/>
      <c r="C480" s="85"/>
      <c r="D480" s="85"/>
      <c r="E480" s="86"/>
      <c r="F480" s="87"/>
      <c r="G480" s="85"/>
      <c r="H480" s="85"/>
      <c r="I480" s="85"/>
      <c r="J480" s="83" t="n">
        <f aca="false">I480*F480</f>
        <v>0</v>
      </c>
      <c r="K480" s="85"/>
    </row>
    <row r="481" s="77" customFormat="true" ht="13.5" hidden="false" customHeight="false" outlineLevel="0" collapsed="false">
      <c r="A481" s="88" t="n">
        <v>376</v>
      </c>
      <c r="B481" s="85"/>
      <c r="C481" s="85"/>
      <c r="D481" s="85"/>
      <c r="E481" s="86"/>
      <c r="F481" s="87"/>
      <c r="G481" s="85"/>
      <c r="H481" s="85"/>
      <c r="I481" s="85"/>
      <c r="J481" s="83" t="n">
        <f aca="false">I481*F481</f>
        <v>0</v>
      </c>
      <c r="K481" s="85"/>
    </row>
    <row r="482" s="77" customFormat="true" ht="13.5" hidden="false" customHeight="false" outlineLevel="0" collapsed="false">
      <c r="A482" s="88" t="n">
        <v>377</v>
      </c>
      <c r="B482" s="85"/>
      <c r="C482" s="85"/>
      <c r="D482" s="85"/>
      <c r="E482" s="86"/>
      <c r="F482" s="87"/>
      <c r="G482" s="85"/>
      <c r="H482" s="85"/>
      <c r="I482" s="85"/>
      <c r="J482" s="83" t="n">
        <f aca="false">I482*F482</f>
        <v>0</v>
      </c>
      <c r="K482" s="85"/>
    </row>
    <row r="483" s="77" customFormat="true" ht="13.5" hidden="false" customHeight="false" outlineLevel="0" collapsed="false">
      <c r="A483" s="88" t="n">
        <v>378</v>
      </c>
      <c r="B483" s="85"/>
      <c r="C483" s="85"/>
      <c r="D483" s="85"/>
      <c r="E483" s="86"/>
      <c r="F483" s="87"/>
      <c r="G483" s="85"/>
      <c r="H483" s="85"/>
      <c r="I483" s="85"/>
      <c r="J483" s="83" t="n">
        <f aca="false">I483*F483</f>
        <v>0</v>
      </c>
      <c r="K483" s="85"/>
    </row>
    <row r="484" s="77" customFormat="true" ht="13.5" hidden="false" customHeight="false" outlineLevel="0" collapsed="false">
      <c r="A484" s="88" t="n">
        <v>379</v>
      </c>
      <c r="B484" s="85"/>
      <c r="C484" s="85"/>
      <c r="D484" s="85"/>
      <c r="E484" s="86"/>
      <c r="F484" s="87"/>
      <c r="G484" s="85"/>
      <c r="H484" s="85"/>
      <c r="I484" s="85"/>
      <c r="J484" s="83" t="n">
        <f aca="false">I484*F484</f>
        <v>0</v>
      </c>
      <c r="K484" s="85"/>
    </row>
    <row r="485" s="77" customFormat="true" ht="13.5" hidden="false" customHeight="false" outlineLevel="0" collapsed="false">
      <c r="A485" s="88" t="n">
        <v>380</v>
      </c>
      <c r="B485" s="85"/>
      <c r="C485" s="85"/>
      <c r="D485" s="85"/>
      <c r="E485" s="86"/>
      <c r="F485" s="87"/>
      <c r="G485" s="85"/>
      <c r="H485" s="85"/>
      <c r="I485" s="85"/>
      <c r="J485" s="83" t="n">
        <f aca="false">I485*F485</f>
        <v>0</v>
      </c>
      <c r="K485" s="85"/>
    </row>
    <row r="486" s="77" customFormat="true" ht="13.5" hidden="false" customHeight="false" outlineLevel="0" collapsed="false">
      <c r="A486" s="88" t="n">
        <v>381</v>
      </c>
      <c r="B486" s="85"/>
      <c r="C486" s="85"/>
      <c r="D486" s="85"/>
      <c r="E486" s="86"/>
      <c r="F486" s="87"/>
      <c r="G486" s="85"/>
      <c r="H486" s="85"/>
      <c r="I486" s="85"/>
      <c r="J486" s="83" t="n">
        <f aca="false">I486*F486</f>
        <v>0</v>
      </c>
      <c r="K486" s="85"/>
    </row>
    <row r="487" s="77" customFormat="true" ht="13.5" hidden="false" customHeight="false" outlineLevel="0" collapsed="false">
      <c r="A487" s="88" t="n">
        <v>382</v>
      </c>
      <c r="B487" s="85"/>
      <c r="C487" s="85"/>
      <c r="D487" s="85"/>
      <c r="E487" s="86"/>
      <c r="F487" s="87"/>
      <c r="G487" s="85"/>
      <c r="H487" s="85"/>
      <c r="I487" s="85"/>
      <c r="J487" s="83" t="n">
        <f aca="false">I487*F487</f>
        <v>0</v>
      </c>
      <c r="K487" s="85"/>
    </row>
    <row r="488" s="77" customFormat="true" ht="13.5" hidden="false" customHeight="false" outlineLevel="0" collapsed="false">
      <c r="A488" s="88" t="n">
        <v>383</v>
      </c>
      <c r="B488" s="85"/>
      <c r="C488" s="85"/>
      <c r="D488" s="85"/>
      <c r="E488" s="86"/>
      <c r="F488" s="87"/>
      <c r="G488" s="85"/>
      <c r="H488" s="85"/>
      <c r="I488" s="85"/>
      <c r="J488" s="83" t="n">
        <f aca="false">I488*F488</f>
        <v>0</v>
      </c>
      <c r="K488" s="85"/>
    </row>
    <row r="489" s="77" customFormat="true" ht="13.5" hidden="false" customHeight="false" outlineLevel="0" collapsed="false">
      <c r="A489" s="88" t="n">
        <v>384</v>
      </c>
      <c r="B489" s="85"/>
      <c r="C489" s="85"/>
      <c r="D489" s="85"/>
      <c r="E489" s="86"/>
      <c r="F489" s="87"/>
      <c r="G489" s="85"/>
      <c r="H489" s="85"/>
      <c r="I489" s="85"/>
      <c r="J489" s="83" t="n">
        <f aca="false">I489*F489</f>
        <v>0</v>
      </c>
      <c r="K489" s="85"/>
    </row>
    <row r="490" s="77" customFormat="true" ht="13.5" hidden="false" customHeight="false" outlineLevel="0" collapsed="false">
      <c r="A490" s="88" t="n">
        <v>385</v>
      </c>
      <c r="B490" s="85"/>
      <c r="C490" s="85"/>
      <c r="D490" s="85"/>
      <c r="E490" s="86"/>
      <c r="F490" s="87"/>
      <c r="G490" s="85"/>
      <c r="H490" s="85"/>
      <c r="I490" s="85"/>
      <c r="J490" s="83" t="n">
        <f aca="false">I490*F490</f>
        <v>0</v>
      </c>
      <c r="K490" s="85"/>
    </row>
    <row r="491" s="77" customFormat="true" ht="13.5" hidden="false" customHeight="false" outlineLevel="0" collapsed="false">
      <c r="A491" s="88" t="n">
        <v>386</v>
      </c>
      <c r="B491" s="85"/>
      <c r="C491" s="85"/>
      <c r="D491" s="85"/>
      <c r="E491" s="86"/>
      <c r="F491" s="87"/>
      <c r="G491" s="85"/>
      <c r="H491" s="85"/>
      <c r="I491" s="85"/>
      <c r="J491" s="83" t="n">
        <f aca="false">I491*F491</f>
        <v>0</v>
      </c>
      <c r="K491" s="85"/>
    </row>
    <row r="492" s="77" customFormat="true" ht="13.5" hidden="false" customHeight="false" outlineLevel="0" collapsed="false">
      <c r="A492" s="88" t="n">
        <v>387</v>
      </c>
      <c r="B492" s="85"/>
      <c r="C492" s="85"/>
      <c r="D492" s="85"/>
      <c r="E492" s="86"/>
      <c r="F492" s="87"/>
      <c r="G492" s="85"/>
      <c r="H492" s="85"/>
      <c r="I492" s="85"/>
      <c r="J492" s="83" t="n">
        <f aca="false">I492*F492</f>
        <v>0</v>
      </c>
      <c r="K492" s="85"/>
    </row>
    <row r="493" s="77" customFormat="true" ht="13.5" hidden="false" customHeight="false" outlineLevel="0" collapsed="false">
      <c r="A493" s="88" t="n">
        <v>388</v>
      </c>
      <c r="B493" s="85"/>
      <c r="C493" s="85"/>
      <c r="D493" s="85"/>
      <c r="E493" s="86"/>
      <c r="F493" s="87"/>
      <c r="G493" s="85"/>
      <c r="H493" s="85"/>
      <c r="I493" s="85"/>
      <c r="J493" s="83" t="n">
        <f aca="false">I493*F493</f>
        <v>0</v>
      </c>
      <c r="K493" s="85"/>
    </row>
    <row r="494" s="77" customFormat="true" ht="13.5" hidden="false" customHeight="false" outlineLevel="0" collapsed="false">
      <c r="A494" s="88" t="n">
        <v>389</v>
      </c>
      <c r="B494" s="85"/>
      <c r="C494" s="85"/>
      <c r="D494" s="85"/>
      <c r="E494" s="86"/>
      <c r="F494" s="87"/>
      <c r="G494" s="85"/>
      <c r="H494" s="85"/>
      <c r="I494" s="85"/>
      <c r="J494" s="83" t="n">
        <f aca="false">I494*F494</f>
        <v>0</v>
      </c>
      <c r="K494" s="85"/>
    </row>
    <row r="495" s="77" customFormat="true" ht="13.5" hidden="false" customHeight="false" outlineLevel="0" collapsed="false">
      <c r="A495" s="88" t="n">
        <v>390</v>
      </c>
      <c r="B495" s="85"/>
      <c r="C495" s="85"/>
      <c r="D495" s="85"/>
      <c r="E495" s="86"/>
      <c r="F495" s="87"/>
      <c r="G495" s="85"/>
      <c r="H495" s="85"/>
      <c r="I495" s="85"/>
      <c r="J495" s="83" t="n">
        <f aca="false">I495*F495</f>
        <v>0</v>
      </c>
      <c r="K495" s="85"/>
    </row>
    <row r="496" s="77" customFormat="true" ht="13.5" hidden="false" customHeight="false" outlineLevel="0" collapsed="false">
      <c r="A496" s="88" t="n">
        <v>391</v>
      </c>
      <c r="B496" s="85"/>
      <c r="C496" s="85"/>
      <c r="D496" s="85"/>
      <c r="E496" s="86"/>
      <c r="F496" s="87"/>
      <c r="G496" s="85"/>
      <c r="H496" s="85"/>
      <c r="I496" s="85"/>
      <c r="J496" s="83" t="n">
        <f aca="false">I496*F496</f>
        <v>0</v>
      </c>
      <c r="K496" s="85"/>
    </row>
    <row r="497" s="77" customFormat="true" ht="13.5" hidden="false" customHeight="false" outlineLevel="0" collapsed="false">
      <c r="A497" s="88" t="n">
        <v>392</v>
      </c>
      <c r="B497" s="85"/>
      <c r="C497" s="85"/>
      <c r="D497" s="85"/>
      <c r="E497" s="86"/>
      <c r="F497" s="87"/>
      <c r="G497" s="85"/>
      <c r="H497" s="85"/>
      <c r="I497" s="85"/>
      <c r="J497" s="83" t="n">
        <f aca="false">I497*F497</f>
        <v>0</v>
      </c>
      <c r="K497" s="85"/>
    </row>
    <row r="498" s="77" customFormat="true" ht="13.5" hidden="false" customHeight="false" outlineLevel="0" collapsed="false">
      <c r="A498" s="88" t="n">
        <v>393</v>
      </c>
      <c r="B498" s="85"/>
      <c r="C498" s="85"/>
      <c r="D498" s="85"/>
      <c r="E498" s="86"/>
      <c r="F498" s="87"/>
      <c r="G498" s="85"/>
      <c r="H498" s="85"/>
      <c r="I498" s="85"/>
      <c r="J498" s="83" t="n">
        <f aca="false">I498*F498</f>
        <v>0</v>
      </c>
      <c r="K498" s="85"/>
    </row>
    <row r="499" s="77" customFormat="true" ht="13.5" hidden="false" customHeight="false" outlineLevel="0" collapsed="false">
      <c r="A499" s="88" t="n">
        <v>394</v>
      </c>
      <c r="B499" s="85"/>
      <c r="C499" s="85"/>
      <c r="D499" s="85"/>
      <c r="E499" s="86"/>
      <c r="F499" s="87"/>
      <c r="G499" s="85"/>
      <c r="H499" s="85"/>
      <c r="I499" s="85"/>
      <c r="J499" s="83" t="n">
        <f aca="false">I499*F499</f>
        <v>0</v>
      </c>
      <c r="K499" s="85"/>
    </row>
    <row r="500" s="77" customFormat="true" ht="13.5" hidden="false" customHeight="false" outlineLevel="0" collapsed="false">
      <c r="A500" s="88" t="n">
        <v>395</v>
      </c>
      <c r="B500" s="85"/>
      <c r="C500" s="85"/>
      <c r="D500" s="85"/>
      <c r="E500" s="86"/>
      <c r="F500" s="87"/>
      <c r="G500" s="85"/>
      <c r="H500" s="85"/>
      <c r="I500" s="85"/>
      <c r="J500" s="83" t="n">
        <f aca="false">I500*F500</f>
        <v>0</v>
      </c>
      <c r="K500" s="85"/>
    </row>
    <row r="501" s="77" customFormat="true" ht="13.5" hidden="false" customHeight="false" outlineLevel="0" collapsed="false">
      <c r="A501" s="88" t="n">
        <v>396</v>
      </c>
      <c r="B501" s="85"/>
      <c r="C501" s="85"/>
      <c r="D501" s="85"/>
      <c r="E501" s="86"/>
      <c r="F501" s="87"/>
      <c r="G501" s="85"/>
      <c r="H501" s="85"/>
      <c r="I501" s="85"/>
      <c r="J501" s="83" t="n">
        <f aca="false">I501*F501</f>
        <v>0</v>
      </c>
      <c r="K501" s="85"/>
    </row>
    <row r="502" s="77" customFormat="true" ht="13.5" hidden="false" customHeight="false" outlineLevel="0" collapsed="false">
      <c r="A502" s="88" t="n">
        <v>397</v>
      </c>
      <c r="B502" s="85"/>
      <c r="C502" s="85"/>
      <c r="D502" s="85"/>
      <c r="E502" s="86"/>
      <c r="F502" s="87"/>
      <c r="G502" s="85"/>
      <c r="H502" s="85"/>
      <c r="I502" s="85"/>
      <c r="J502" s="83" t="n">
        <f aca="false">I502*F502</f>
        <v>0</v>
      </c>
      <c r="K502" s="85"/>
    </row>
    <row r="503" s="77" customFormat="true" ht="13.5" hidden="false" customHeight="false" outlineLevel="0" collapsed="false">
      <c r="A503" s="88" t="n">
        <v>398</v>
      </c>
      <c r="B503" s="85"/>
      <c r="C503" s="85"/>
      <c r="D503" s="85"/>
      <c r="E503" s="86"/>
      <c r="F503" s="87"/>
      <c r="G503" s="85"/>
      <c r="H503" s="85"/>
      <c r="I503" s="85"/>
      <c r="J503" s="83" t="n">
        <f aca="false">I503*F503</f>
        <v>0</v>
      </c>
      <c r="K503" s="85"/>
    </row>
    <row r="504" s="77" customFormat="true" ht="13.5" hidden="false" customHeight="false" outlineLevel="0" collapsed="false">
      <c r="A504" s="88" t="n">
        <v>399</v>
      </c>
      <c r="B504" s="85"/>
      <c r="C504" s="85"/>
      <c r="D504" s="85"/>
      <c r="E504" s="86"/>
      <c r="F504" s="87"/>
      <c r="G504" s="85"/>
      <c r="H504" s="85"/>
      <c r="I504" s="85"/>
      <c r="J504" s="83" t="n">
        <f aca="false">I504*F504</f>
        <v>0</v>
      </c>
      <c r="K504" s="85"/>
    </row>
    <row r="505" s="77" customFormat="true" ht="13.5" hidden="false" customHeight="false" outlineLevel="0" collapsed="false">
      <c r="A505" s="88" t="n">
        <v>400</v>
      </c>
      <c r="B505" s="85"/>
      <c r="C505" s="85"/>
      <c r="D505" s="85"/>
      <c r="E505" s="86"/>
      <c r="F505" s="87"/>
      <c r="G505" s="85"/>
      <c r="H505" s="85"/>
      <c r="I505" s="85"/>
      <c r="J505" s="83" t="n">
        <f aca="false">I505*F505</f>
        <v>0</v>
      </c>
      <c r="K505" s="85"/>
    </row>
    <row r="506" s="77" customFormat="true" ht="13.5" hidden="false" customHeight="false" outlineLevel="0" collapsed="false">
      <c r="A506" s="88" t="n">
        <v>401</v>
      </c>
      <c r="B506" s="85"/>
      <c r="C506" s="85"/>
      <c r="D506" s="85"/>
      <c r="E506" s="86"/>
      <c r="F506" s="87"/>
      <c r="G506" s="85"/>
      <c r="H506" s="85"/>
      <c r="I506" s="85"/>
      <c r="J506" s="83" t="n">
        <f aca="false">I506*F506</f>
        <v>0</v>
      </c>
      <c r="K506" s="85"/>
    </row>
    <row r="507" s="77" customFormat="true" ht="13.5" hidden="false" customHeight="false" outlineLevel="0" collapsed="false">
      <c r="A507" s="88" t="n">
        <v>402</v>
      </c>
      <c r="B507" s="85"/>
      <c r="C507" s="85"/>
      <c r="D507" s="85"/>
      <c r="E507" s="86"/>
      <c r="F507" s="87"/>
      <c r="G507" s="85"/>
      <c r="H507" s="85"/>
      <c r="I507" s="85"/>
      <c r="J507" s="83" t="n">
        <f aca="false">I507*F507</f>
        <v>0</v>
      </c>
      <c r="K507" s="85"/>
    </row>
    <row r="508" s="77" customFormat="true" ht="13.5" hidden="false" customHeight="false" outlineLevel="0" collapsed="false">
      <c r="A508" s="88" t="n">
        <v>403</v>
      </c>
      <c r="B508" s="85"/>
      <c r="C508" s="85"/>
      <c r="D508" s="85"/>
      <c r="E508" s="86"/>
      <c r="F508" s="87"/>
      <c r="G508" s="85"/>
      <c r="H508" s="85"/>
      <c r="I508" s="85"/>
      <c r="J508" s="83" t="n">
        <f aca="false">I508*F508</f>
        <v>0</v>
      </c>
      <c r="K508" s="85"/>
    </row>
    <row r="509" s="77" customFormat="true" ht="13.5" hidden="false" customHeight="false" outlineLevel="0" collapsed="false">
      <c r="A509" s="88" t="n">
        <v>404</v>
      </c>
      <c r="B509" s="85"/>
      <c r="C509" s="85"/>
      <c r="D509" s="85"/>
      <c r="E509" s="86"/>
      <c r="F509" s="87"/>
      <c r="G509" s="85"/>
      <c r="H509" s="85"/>
      <c r="I509" s="85"/>
      <c r="J509" s="83" t="n">
        <f aca="false">I509*F509</f>
        <v>0</v>
      </c>
      <c r="K509" s="85"/>
    </row>
    <row r="510" s="77" customFormat="true" ht="13.5" hidden="false" customHeight="false" outlineLevel="0" collapsed="false">
      <c r="A510" s="88" t="n">
        <v>405</v>
      </c>
      <c r="B510" s="85"/>
      <c r="C510" s="85"/>
      <c r="D510" s="85"/>
      <c r="E510" s="86"/>
      <c r="F510" s="87"/>
      <c r="G510" s="85"/>
      <c r="H510" s="85"/>
      <c r="I510" s="85"/>
      <c r="J510" s="83" t="n">
        <f aca="false">I510*F510</f>
        <v>0</v>
      </c>
      <c r="K510" s="85"/>
    </row>
    <row r="511" s="77" customFormat="true" ht="13.5" hidden="false" customHeight="false" outlineLevel="0" collapsed="false">
      <c r="A511" s="88" t="n">
        <v>406</v>
      </c>
      <c r="B511" s="85"/>
      <c r="C511" s="85"/>
      <c r="D511" s="85"/>
      <c r="E511" s="86"/>
      <c r="F511" s="87"/>
      <c r="G511" s="85"/>
      <c r="H511" s="85"/>
      <c r="I511" s="85"/>
      <c r="J511" s="83" t="n">
        <f aca="false">I511*F511</f>
        <v>0</v>
      </c>
      <c r="K511" s="85"/>
    </row>
    <row r="512" s="77" customFormat="true" ht="13.5" hidden="false" customHeight="false" outlineLevel="0" collapsed="false">
      <c r="A512" s="88" t="n">
        <v>407</v>
      </c>
      <c r="B512" s="85"/>
      <c r="C512" s="85"/>
      <c r="D512" s="85"/>
      <c r="E512" s="86"/>
      <c r="F512" s="87"/>
      <c r="G512" s="85"/>
      <c r="H512" s="85"/>
      <c r="I512" s="85"/>
      <c r="J512" s="83" t="n">
        <f aca="false">I512*F512</f>
        <v>0</v>
      </c>
      <c r="K512" s="85"/>
    </row>
    <row r="513" s="77" customFormat="true" ht="13.5" hidden="false" customHeight="false" outlineLevel="0" collapsed="false">
      <c r="A513" s="88" t="n">
        <v>408</v>
      </c>
      <c r="B513" s="85"/>
      <c r="C513" s="85"/>
      <c r="D513" s="85"/>
      <c r="E513" s="86"/>
      <c r="F513" s="87"/>
      <c r="G513" s="85"/>
      <c r="H513" s="85"/>
      <c r="I513" s="85"/>
      <c r="J513" s="83" t="n">
        <f aca="false">I513*F513</f>
        <v>0</v>
      </c>
      <c r="K513" s="85"/>
    </row>
    <row r="514" s="77" customFormat="true" ht="13.5" hidden="false" customHeight="false" outlineLevel="0" collapsed="false">
      <c r="A514" s="88" t="n">
        <v>409</v>
      </c>
      <c r="B514" s="85"/>
      <c r="C514" s="85"/>
      <c r="D514" s="85"/>
      <c r="E514" s="86"/>
      <c r="F514" s="87"/>
      <c r="G514" s="85"/>
      <c r="H514" s="85"/>
      <c r="I514" s="85"/>
      <c r="J514" s="83" t="n">
        <f aca="false">I514*F514</f>
        <v>0</v>
      </c>
      <c r="K514" s="85"/>
    </row>
    <row r="515" s="77" customFormat="true" ht="13.5" hidden="false" customHeight="false" outlineLevel="0" collapsed="false">
      <c r="A515" s="88" t="n">
        <v>410</v>
      </c>
      <c r="B515" s="85"/>
      <c r="C515" s="85"/>
      <c r="D515" s="85"/>
      <c r="E515" s="86"/>
      <c r="F515" s="87"/>
      <c r="G515" s="85"/>
      <c r="H515" s="85"/>
      <c r="I515" s="85"/>
      <c r="J515" s="83" t="n">
        <f aca="false">I515*F515</f>
        <v>0</v>
      </c>
      <c r="K515" s="85"/>
    </row>
    <row r="516" s="77" customFormat="true" ht="13.5" hidden="false" customHeight="false" outlineLevel="0" collapsed="false">
      <c r="A516" s="88" t="n">
        <v>411</v>
      </c>
      <c r="B516" s="85"/>
      <c r="C516" s="85"/>
      <c r="D516" s="85"/>
      <c r="E516" s="86"/>
      <c r="F516" s="87"/>
      <c r="G516" s="85"/>
      <c r="H516" s="85"/>
      <c r="I516" s="85"/>
      <c r="J516" s="83" t="n">
        <f aca="false">I516*F516</f>
        <v>0</v>
      </c>
      <c r="K516" s="85"/>
    </row>
    <row r="517" s="77" customFormat="true" ht="13.5" hidden="false" customHeight="false" outlineLevel="0" collapsed="false">
      <c r="A517" s="88" t="n">
        <v>412</v>
      </c>
      <c r="B517" s="85"/>
      <c r="C517" s="85"/>
      <c r="D517" s="85"/>
      <c r="E517" s="86"/>
      <c r="F517" s="87"/>
      <c r="G517" s="85"/>
      <c r="H517" s="85"/>
      <c r="I517" s="85"/>
      <c r="J517" s="83" t="n">
        <f aca="false">I517*F517</f>
        <v>0</v>
      </c>
      <c r="K517" s="85"/>
    </row>
    <row r="518" s="77" customFormat="true" ht="13.5" hidden="false" customHeight="false" outlineLevel="0" collapsed="false">
      <c r="A518" s="88" t="n">
        <v>413</v>
      </c>
      <c r="B518" s="85"/>
      <c r="C518" s="85"/>
      <c r="D518" s="85"/>
      <c r="E518" s="86"/>
      <c r="F518" s="87"/>
      <c r="G518" s="85"/>
      <c r="H518" s="85"/>
      <c r="I518" s="85"/>
      <c r="J518" s="83" t="n">
        <f aca="false">I518*F518</f>
        <v>0</v>
      </c>
      <c r="K518" s="85"/>
    </row>
    <row r="519" s="77" customFormat="true" ht="13.5" hidden="false" customHeight="false" outlineLevel="0" collapsed="false">
      <c r="A519" s="88" t="n">
        <v>414</v>
      </c>
      <c r="B519" s="85"/>
      <c r="C519" s="85"/>
      <c r="D519" s="85"/>
      <c r="E519" s="86"/>
      <c r="F519" s="87"/>
      <c r="G519" s="85"/>
      <c r="H519" s="85"/>
      <c r="I519" s="85"/>
      <c r="J519" s="83" t="n">
        <f aca="false">I519*F519</f>
        <v>0</v>
      </c>
      <c r="K519" s="85"/>
    </row>
    <row r="520" s="77" customFormat="true" ht="13.5" hidden="false" customHeight="false" outlineLevel="0" collapsed="false">
      <c r="A520" s="88" t="n">
        <v>415</v>
      </c>
      <c r="B520" s="85"/>
      <c r="C520" s="85"/>
      <c r="D520" s="85"/>
      <c r="E520" s="86"/>
      <c r="F520" s="87"/>
      <c r="G520" s="85"/>
      <c r="H520" s="85"/>
      <c r="I520" s="85"/>
      <c r="J520" s="83" t="n">
        <f aca="false">I520*F520</f>
        <v>0</v>
      </c>
      <c r="K520" s="85"/>
    </row>
    <row r="521" s="77" customFormat="true" ht="13.5" hidden="false" customHeight="false" outlineLevel="0" collapsed="false">
      <c r="A521" s="88" t="n">
        <v>416</v>
      </c>
      <c r="B521" s="85"/>
      <c r="C521" s="85"/>
      <c r="D521" s="85"/>
      <c r="E521" s="86"/>
      <c r="F521" s="87"/>
      <c r="G521" s="85"/>
      <c r="H521" s="85"/>
      <c r="I521" s="85"/>
      <c r="J521" s="83" t="n">
        <f aca="false">I521*F521</f>
        <v>0</v>
      </c>
      <c r="K521" s="85"/>
    </row>
    <row r="522" s="77" customFormat="true" ht="13.5" hidden="false" customHeight="false" outlineLevel="0" collapsed="false">
      <c r="A522" s="88" t="n">
        <v>417</v>
      </c>
      <c r="B522" s="85"/>
      <c r="C522" s="85"/>
      <c r="D522" s="85"/>
      <c r="E522" s="86"/>
      <c r="F522" s="87"/>
      <c r="G522" s="85"/>
      <c r="H522" s="85"/>
      <c r="I522" s="85"/>
      <c r="J522" s="83" t="n">
        <f aca="false">I522*F522</f>
        <v>0</v>
      </c>
      <c r="K522" s="85"/>
    </row>
    <row r="523" s="77" customFormat="true" ht="13.5" hidden="false" customHeight="false" outlineLevel="0" collapsed="false">
      <c r="A523" s="88" t="n">
        <v>418</v>
      </c>
      <c r="B523" s="85"/>
      <c r="C523" s="85"/>
      <c r="D523" s="85"/>
      <c r="E523" s="86"/>
      <c r="F523" s="87"/>
      <c r="G523" s="85"/>
      <c r="H523" s="85"/>
      <c r="I523" s="85"/>
      <c r="J523" s="83" t="n">
        <f aca="false">I523*F523</f>
        <v>0</v>
      </c>
      <c r="K523" s="85"/>
    </row>
    <row r="524" s="77" customFormat="true" ht="13.5" hidden="false" customHeight="false" outlineLevel="0" collapsed="false">
      <c r="A524" s="88" t="n">
        <v>419</v>
      </c>
      <c r="B524" s="85"/>
      <c r="C524" s="85"/>
      <c r="D524" s="85"/>
      <c r="E524" s="86"/>
      <c r="F524" s="87"/>
      <c r="G524" s="85"/>
      <c r="H524" s="85"/>
      <c r="I524" s="85"/>
      <c r="J524" s="83" t="n">
        <f aca="false">I524*F524</f>
        <v>0</v>
      </c>
      <c r="K524" s="85"/>
    </row>
    <row r="525" s="77" customFormat="true" ht="13.5" hidden="false" customHeight="false" outlineLevel="0" collapsed="false">
      <c r="A525" s="88" t="n">
        <v>420</v>
      </c>
      <c r="B525" s="85"/>
      <c r="C525" s="85"/>
      <c r="D525" s="85"/>
      <c r="E525" s="86"/>
      <c r="F525" s="87"/>
      <c r="G525" s="85"/>
      <c r="H525" s="85"/>
      <c r="I525" s="85"/>
      <c r="J525" s="83" t="n">
        <f aca="false">I525*F525</f>
        <v>0</v>
      </c>
      <c r="K525" s="85"/>
    </row>
    <row r="526" s="77" customFormat="true" ht="13.5" hidden="false" customHeight="false" outlineLevel="0" collapsed="false">
      <c r="A526" s="88" t="n">
        <v>421</v>
      </c>
      <c r="B526" s="85"/>
      <c r="C526" s="85"/>
      <c r="D526" s="85"/>
      <c r="E526" s="86"/>
      <c r="F526" s="87"/>
      <c r="G526" s="85"/>
      <c r="H526" s="85"/>
      <c r="I526" s="85"/>
      <c r="J526" s="83" t="n">
        <f aca="false">I526*F526</f>
        <v>0</v>
      </c>
      <c r="K526" s="85"/>
    </row>
    <row r="527" s="77" customFormat="true" ht="13.5" hidden="false" customHeight="false" outlineLevel="0" collapsed="false">
      <c r="A527" s="88" t="n">
        <v>422</v>
      </c>
      <c r="B527" s="85"/>
      <c r="C527" s="85"/>
      <c r="D527" s="85"/>
      <c r="E527" s="86"/>
      <c r="F527" s="87"/>
      <c r="G527" s="85"/>
      <c r="H527" s="85"/>
      <c r="I527" s="85"/>
      <c r="J527" s="83" t="n">
        <f aca="false">I527*F527</f>
        <v>0</v>
      </c>
      <c r="K527" s="85"/>
    </row>
    <row r="528" s="77" customFormat="true" ht="13.5" hidden="false" customHeight="false" outlineLevel="0" collapsed="false">
      <c r="A528" s="88" t="n">
        <v>423</v>
      </c>
      <c r="B528" s="85"/>
      <c r="C528" s="85"/>
      <c r="D528" s="85"/>
      <c r="E528" s="86"/>
      <c r="F528" s="87"/>
      <c r="G528" s="85"/>
      <c r="H528" s="85"/>
      <c r="I528" s="85"/>
      <c r="J528" s="83" t="n">
        <f aca="false">I528*F528</f>
        <v>0</v>
      </c>
      <c r="K528" s="85"/>
    </row>
    <row r="529" s="77" customFormat="true" ht="13.5" hidden="false" customHeight="false" outlineLevel="0" collapsed="false">
      <c r="A529" s="88" t="n">
        <v>424</v>
      </c>
      <c r="B529" s="85"/>
      <c r="C529" s="85"/>
      <c r="D529" s="85"/>
      <c r="E529" s="86"/>
      <c r="F529" s="87"/>
      <c r="G529" s="85"/>
      <c r="H529" s="85"/>
      <c r="I529" s="85"/>
      <c r="J529" s="83" t="n">
        <f aca="false">I529*F529</f>
        <v>0</v>
      </c>
      <c r="K529" s="85"/>
    </row>
    <row r="530" s="77" customFormat="true" ht="13.5" hidden="false" customHeight="false" outlineLevel="0" collapsed="false">
      <c r="A530" s="88" t="n">
        <v>425</v>
      </c>
      <c r="B530" s="85"/>
      <c r="C530" s="85"/>
      <c r="D530" s="85"/>
      <c r="E530" s="86"/>
      <c r="F530" s="87"/>
      <c r="G530" s="85"/>
      <c r="H530" s="85"/>
      <c r="I530" s="85"/>
      <c r="J530" s="83" t="n">
        <f aca="false">I530*F530</f>
        <v>0</v>
      </c>
      <c r="K530" s="85"/>
    </row>
    <row r="531" s="77" customFormat="true" ht="13.5" hidden="false" customHeight="false" outlineLevel="0" collapsed="false">
      <c r="A531" s="88" t="n">
        <v>426</v>
      </c>
      <c r="B531" s="85"/>
      <c r="C531" s="85"/>
      <c r="D531" s="85"/>
      <c r="E531" s="86"/>
      <c r="F531" s="87"/>
      <c r="G531" s="85"/>
      <c r="H531" s="85"/>
      <c r="I531" s="85"/>
      <c r="J531" s="83" t="n">
        <f aca="false">I531*F531</f>
        <v>0</v>
      </c>
      <c r="K531" s="85"/>
    </row>
    <row r="532" s="77" customFormat="true" ht="13.5" hidden="false" customHeight="false" outlineLevel="0" collapsed="false">
      <c r="A532" s="88" t="n">
        <v>427</v>
      </c>
      <c r="B532" s="85"/>
      <c r="C532" s="85"/>
      <c r="D532" s="85"/>
      <c r="E532" s="86"/>
      <c r="F532" s="87"/>
      <c r="G532" s="85"/>
      <c r="H532" s="85"/>
      <c r="I532" s="85"/>
      <c r="J532" s="83" t="n">
        <f aca="false">I532*F532</f>
        <v>0</v>
      </c>
      <c r="K532" s="85"/>
    </row>
    <row r="533" s="77" customFormat="true" ht="13.5" hidden="false" customHeight="false" outlineLevel="0" collapsed="false">
      <c r="A533" s="88" t="n">
        <v>428</v>
      </c>
      <c r="B533" s="85"/>
      <c r="C533" s="85"/>
      <c r="D533" s="85"/>
      <c r="E533" s="86"/>
      <c r="F533" s="87"/>
      <c r="G533" s="85"/>
      <c r="H533" s="85"/>
      <c r="I533" s="85"/>
      <c r="J533" s="83" t="n">
        <f aca="false">I533*F533</f>
        <v>0</v>
      </c>
      <c r="K533" s="85"/>
    </row>
    <row r="534" s="77" customFormat="true" ht="13.5" hidden="false" customHeight="false" outlineLevel="0" collapsed="false">
      <c r="A534" s="88" t="n">
        <v>429</v>
      </c>
      <c r="B534" s="85"/>
      <c r="C534" s="85"/>
      <c r="D534" s="85"/>
      <c r="E534" s="86"/>
      <c r="F534" s="87"/>
      <c r="G534" s="85"/>
      <c r="H534" s="85"/>
      <c r="I534" s="85"/>
      <c r="J534" s="83" t="n">
        <f aca="false">I534*F534</f>
        <v>0</v>
      </c>
      <c r="K534" s="85"/>
    </row>
    <row r="535" s="77" customFormat="true" ht="13.5" hidden="false" customHeight="false" outlineLevel="0" collapsed="false">
      <c r="A535" s="88" t="n">
        <v>430</v>
      </c>
      <c r="B535" s="85"/>
      <c r="C535" s="85"/>
      <c r="D535" s="85"/>
      <c r="E535" s="86"/>
      <c r="F535" s="87"/>
      <c r="G535" s="85"/>
      <c r="H535" s="85"/>
      <c r="I535" s="85"/>
      <c r="J535" s="83" t="n">
        <f aca="false">I535*F535</f>
        <v>0</v>
      </c>
      <c r="K535" s="85"/>
    </row>
    <row r="536" s="77" customFormat="true" ht="13.5" hidden="false" customHeight="false" outlineLevel="0" collapsed="false">
      <c r="A536" s="88" t="n">
        <v>431</v>
      </c>
      <c r="B536" s="85"/>
      <c r="C536" s="85"/>
      <c r="D536" s="85"/>
      <c r="E536" s="86"/>
      <c r="F536" s="87"/>
      <c r="G536" s="85"/>
      <c r="H536" s="85"/>
      <c r="I536" s="85"/>
      <c r="J536" s="83" t="n">
        <f aca="false">I536*F536</f>
        <v>0</v>
      </c>
      <c r="K536" s="85"/>
    </row>
    <row r="537" s="77" customFormat="true" ht="13.5" hidden="false" customHeight="false" outlineLevel="0" collapsed="false">
      <c r="A537" s="88" t="n">
        <v>432</v>
      </c>
      <c r="B537" s="85"/>
      <c r="C537" s="85"/>
      <c r="D537" s="85"/>
      <c r="E537" s="86"/>
      <c r="F537" s="87"/>
      <c r="G537" s="85"/>
      <c r="H537" s="85"/>
      <c r="I537" s="85"/>
      <c r="J537" s="83" t="n">
        <f aca="false">I537*F537</f>
        <v>0</v>
      </c>
      <c r="K537" s="85"/>
    </row>
    <row r="538" s="77" customFormat="true" ht="13.5" hidden="false" customHeight="false" outlineLevel="0" collapsed="false">
      <c r="A538" s="88" t="n">
        <v>433</v>
      </c>
      <c r="B538" s="85"/>
      <c r="C538" s="85"/>
      <c r="D538" s="85"/>
      <c r="E538" s="86"/>
      <c r="F538" s="87"/>
      <c r="G538" s="85"/>
      <c r="H538" s="85"/>
      <c r="I538" s="85"/>
      <c r="J538" s="83" t="n">
        <f aca="false">I538*F538</f>
        <v>0</v>
      </c>
      <c r="K538" s="85"/>
    </row>
    <row r="539" s="77" customFormat="true" ht="13.5" hidden="false" customHeight="false" outlineLevel="0" collapsed="false">
      <c r="A539" s="88" t="n">
        <v>434</v>
      </c>
      <c r="B539" s="85"/>
      <c r="C539" s="85"/>
      <c r="D539" s="85"/>
      <c r="E539" s="86"/>
      <c r="F539" s="87"/>
      <c r="G539" s="85"/>
      <c r="H539" s="85"/>
      <c r="I539" s="85"/>
      <c r="J539" s="83" t="n">
        <f aca="false">I539*F539</f>
        <v>0</v>
      </c>
      <c r="K539" s="85"/>
    </row>
    <row r="540" s="77" customFormat="true" ht="13.5" hidden="false" customHeight="false" outlineLevel="0" collapsed="false">
      <c r="A540" s="88" t="n">
        <v>435</v>
      </c>
      <c r="B540" s="85"/>
      <c r="C540" s="85"/>
      <c r="D540" s="85"/>
      <c r="E540" s="86"/>
      <c r="F540" s="87"/>
      <c r="G540" s="85"/>
      <c r="H540" s="85"/>
      <c r="I540" s="85"/>
      <c r="J540" s="83" t="n">
        <f aca="false">I540*F540</f>
        <v>0</v>
      </c>
      <c r="K540" s="85"/>
    </row>
    <row r="541" s="77" customFormat="true" ht="13.5" hidden="false" customHeight="false" outlineLevel="0" collapsed="false">
      <c r="A541" s="88" t="n">
        <v>436</v>
      </c>
      <c r="B541" s="85"/>
      <c r="C541" s="85"/>
      <c r="D541" s="85"/>
      <c r="E541" s="86"/>
      <c r="F541" s="87"/>
      <c r="G541" s="85"/>
      <c r="H541" s="85"/>
      <c r="I541" s="85"/>
      <c r="J541" s="83" t="n">
        <f aca="false">I541*F541</f>
        <v>0</v>
      </c>
      <c r="K541" s="85"/>
    </row>
    <row r="542" s="77" customFormat="true" ht="13.5" hidden="false" customHeight="false" outlineLevel="0" collapsed="false">
      <c r="A542" s="88" t="n">
        <v>437</v>
      </c>
      <c r="B542" s="85"/>
      <c r="C542" s="85"/>
      <c r="D542" s="85"/>
      <c r="E542" s="86"/>
      <c r="F542" s="87"/>
      <c r="G542" s="85"/>
      <c r="H542" s="85"/>
      <c r="I542" s="85"/>
      <c r="J542" s="83" t="n">
        <f aca="false">I542*F542</f>
        <v>0</v>
      </c>
      <c r="K542" s="85"/>
    </row>
    <row r="543" s="77" customFormat="true" ht="13.5" hidden="false" customHeight="false" outlineLevel="0" collapsed="false">
      <c r="A543" s="88" t="n">
        <v>438</v>
      </c>
      <c r="B543" s="85"/>
      <c r="C543" s="85"/>
      <c r="D543" s="85"/>
      <c r="E543" s="86"/>
      <c r="F543" s="87"/>
      <c r="G543" s="85"/>
      <c r="H543" s="85"/>
      <c r="I543" s="85"/>
      <c r="J543" s="83" t="n">
        <f aca="false">I543*F543</f>
        <v>0</v>
      </c>
      <c r="K543" s="85"/>
    </row>
    <row r="544" s="77" customFormat="true" ht="13.5" hidden="false" customHeight="false" outlineLevel="0" collapsed="false">
      <c r="A544" s="88" t="n">
        <v>439</v>
      </c>
      <c r="B544" s="85"/>
      <c r="C544" s="85"/>
      <c r="D544" s="85"/>
      <c r="E544" s="86"/>
      <c r="F544" s="87"/>
      <c r="G544" s="85"/>
      <c r="H544" s="85"/>
      <c r="I544" s="85"/>
      <c r="J544" s="83" t="n">
        <f aca="false">I544*F544</f>
        <v>0</v>
      </c>
      <c r="K544" s="85"/>
    </row>
    <row r="545" s="77" customFormat="true" ht="13.5" hidden="false" customHeight="false" outlineLevel="0" collapsed="false">
      <c r="A545" s="88" t="n">
        <v>440</v>
      </c>
      <c r="B545" s="85"/>
      <c r="C545" s="85"/>
      <c r="D545" s="85"/>
      <c r="E545" s="86"/>
      <c r="F545" s="87"/>
      <c r="G545" s="85"/>
      <c r="H545" s="85"/>
      <c r="I545" s="85"/>
      <c r="J545" s="83" t="n">
        <f aca="false">I545*F545</f>
        <v>0</v>
      </c>
      <c r="K545" s="85"/>
    </row>
    <row r="546" s="77" customFormat="true" ht="13.5" hidden="false" customHeight="false" outlineLevel="0" collapsed="false">
      <c r="A546" s="88" t="n">
        <v>441</v>
      </c>
      <c r="B546" s="85"/>
      <c r="C546" s="85"/>
      <c r="D546" s="85"/>
      <c r="E546" s="86"/>
      <c r="F546" s="87"/>
      <c r="G546" s="85"/>
      <c r="H546" s="85"/>
      <c r="I546" s="85"/>
      <c r="J546" s="83" t="n">
        <f aca="false">I546*F546</f>
        <v>0</v>
      </c>
      <c r="K546" s="85"/>
    </row>
    <row r="547" s="77" customFormat="true" ht="13.5" hidden="false" customHeight="false" outlineLevel="0" collapsed="false">
      <c r="A547" s="88" t="n">
        <v>442</v>
      </c>
      <c r="B547" s="85"/>
      <c r="C547" s="85"/>
      <c r="D547" s="85"/>
      <c r="E547" s="86"/>
      <c r="F547" s="87"/>
      <c r="G547" s="85"/>
      <c r="H547" s="85"/>
      <c r="I547" s="85"/>
      <c r="J547" s="83" t="n">
        <f aca="false">I547*F547</f>
        <v>0</v>
      </c>
      <c r="K547" s="85"/>
    </row>
    <row r="548" s="77" customFormat="true" ht="13.5" hidden="false" customHeight="false" outlineLevel="0" collapsed="false">
      <c r="A548" s="88" t="n">
        <v>443</v>
      </c>
      <c r="B548" s="85"/>
      <c r="C548" s="85"/>
      <c r="D548" s="85"/>
      <c r="E548" s="86"/>
      <c r="F548" s="87"/>
      <c r="G548" s="85"/>
      <c r="H548" s="85"/>
      <c r="I548" s="85"/>
      <c r="J548" s="83" t="n">
        <f aca="false">I548*F548</f>
        <v>0</v>
      </c>
      <c r="K548" s="85"/>
    </row>
    <row r="549" s="77" customFormat="true" ht="13.5" hidden="false" customHeight="false" outlineLevel="0" collapsed="false">
      <c r="A549" s="88" t="n">
        <v>444</v>
      </c>
      <c r="B549" s="85"/>
      <c r="C549" s="85"/>
      <c r="D549" s="85"/>
      <c r="E549" s="86"/>
      <c r="F549" s="87"/>
      <c r="G549" s="85"/>
      <c r="H549" s="85"/>
      <c r="I549" s="85"/>
      <c r="J549" s="83" t="n">
        <f aca="false">I549*F549</f>
        <v>0</v>
      </c>
      <c r="K549" s="85"/>
    </row>
    <row r="550" s="77" customFormat="true" ht="13.5" hidden="false" customHeight="false" outlineLevel="0" collapsed="false">
      <c r="A550" s="88" t="n">
        <v>445</v>
      </c>
      <c r="B550" s="85"/>
      <c r="C550" s="85"/>
      <c r="D550" s="85"/>
      <c r="E550" s="86"/>
      <c r="F550" s="87"/>
      <c r="G550" s="85"/>
      <c r="H550" s="85"/>
      <c r="I550" s="85"/>
      <c r="J550" s="83" t="n">
        <f aca="false">I550*F550</f>
        <v>0</v>
      </c>
      <c r="K550" s="85"/>
    </row>
    <row r="551" s="77" customFormat="true" ht="13.5" hidden="false" customHeight="false" outlineLevel="0" collapsed="false">
      <c r="A551" s="88" t="n">
        <v>446</v>
      </c>
      <c r="B551" s="85"/>
      <c r="C551" s="85"/>
      <c r="D551" s="85"/>
      <c r="E551" s="86"/>
      <c r="F551" s="87"/>
      <c r="G551" s="85"/>
      <c r="H551" s="85"/>
      <c r="I551" s="85"/>
      <c r="J551" s="83" t="n">
        <f aca="false">I551*F551</f>
        <v>0</v>
      </c>
      <c r="K551" s="85"/>
    </row>
    <row r="552" s="77" customFormat="true" ht="13.5" hidden="false" customHeight="false" outlineLevel="0" collapsed="false">
      <c r="A552" s="88" t="n">
        <v>447</v>
      </c>
      <c r="B552" s="85"/>
      <c r="C552" s="85"/>
      <c r="D552" s="85"/>
      <c r="E552" s="86"/>
      <c r="F552" s="87"/>
      <c r="G552" s="85"/>
      <c r="H552" s="85"/>
      <c r="I552" s="85"/>
      <c r="J552" s="83" t="n">
        <f aca="false">I552*F552</f>
        <v>0</v>
      </c>
      <c r="K552" s="85"/>
    </row>
    <row r="553" s="77" customFormat="true" ht="13.5" hidden="false" customHeight="false" outlineLevel="0" collapsed="false">
      <c r="A553" s="88" t="n">
        <v>448</v>
      </c>
      <c r="B553" s="85"/>
      <c r="C553" s="85"/>
      <c r="D553" s="85"/>
      <c r="E553" s="86"/>
      <c r="F553" s="87"/>
      <c r="G553" s="85"/>
      <c r="H553" s="85"/>
      <c r="I553" s="85"/>
      <c r="J553" s="83" t="n">
        <f aca="false">I553*F553</f>
        <v>0</v>
      </c>
      <c r="K553" s="85"/>
    </row>
    <row r="554" s="77" customFormat="true" ht="13.5" hidden="false" customHeight="false" outlineLevel="0" collapsed="false">
      <c r="A554" s="88" t="n">
        <v>449</v>
      </c>
      <c r="B554" s="85"/>
      <c r="C554" s="85"/>
      <c r="D554" s="85"/>
      <c r="E554" s="86"/>
      <c r="F554" s="87"/>
      <c r="G554" s="85"/>
      <c r="H554" s="85"/>
      <c r="I554" s="85"/>
      <c r="J554" s="83" t="n">
        <f aca="false">I554*F554</f>
        <v>0</v>
      </c>
      <c r="K554" s="85"/>
    </row>
    <row r="555" s="77" customFormat="true" ht="13.5" hidden="false" customHeight="false" outlineLevel="0" collapsed="false">
      <c r="A555" s="88" t="n">
        <v>450</v>
      </c>
      <c r="B555" s="85"/>
      <c r="C555" s="85"/>
      <c r="D555" s="85"/>
      <c r="E555" s="86"/>
      <c r="F555" s="87"/>
      <c r="G555" s="85"/>
      <c r="H555" s="85"/>
      <c r="I555" s="85"/>
      <c r="J555" s="83" t="n">
        <f aca="false">I555*F555</f>
        <v>0</v>
      </c>
      <c r="K555" s="85"/>
    </row>
    <row r="556" s="77" customFormat="true" ht="13.5" hidden="false" customHeight="false" outlineLevel="0" collapsed="false">
      <c r="A556" s="88" t="n">
        <v>451</v>
      </c>
      <c r="B556" s="85"/>
      <c r="C556" s="85"/>
      <c r="D556" s="85"/>
      <c r="E556" s="86"/>
      <c r="F556" s="87"/>
      <c r="G556" s="85"/>
      <c r="H556" s="85"/>
      <c r="I556" s="85"/>
      <c r="J556" s="83" t="n">
        <f aca="false">I556*F556</f>
        <v>0</v>
      </c>
      <c r="K556" s="85"/>
    </row>
    <row r="557" s="77" customFormat="true" ht="13.5" hidden="false" customHeight="false" outlineLevel="0" collapsed="false">
      <c r="A557" s="88" t="n">
        <v>452</v>
      </c>
      <c r="B557" s="85"/>
      <c r="C557" s="85"/>
      <c r="D557" s="85"/>
      <c r="E557" s="86"/>
      <c r="F557" s="87"/>
      <c r="G557" s="85"/>
      <c r="H557" s="85"/>
      <c r="I557" s="85"/>
      <c r="J557" s="83" t="n">
        <f aca="false">I557*F557</f>
        <v>0</v>
      </c>
      <c r="K557" s="85"/>
    </row>
    <row r="558" s="77" customFormat="true" ht="13.5" hidden="false" customHeight="false" outlineLevel="0" collapsed="false">
      <c r="A558" s="88" t="n">
        <v>453</v>
      </c>
      <c r="B558" s="85"/>
      <c r="C558" s="85"/>
      <c r="D558" s="85"/>
      <c r="E558" s="86"/>
      <c r="F558" s="87"/>
      <c r="G558" s="85"/>
      <c r="H558" s="85"/>
      <c r="I558" s="85"/>
      <c r="J558" s="83" t="n">
        <f aca="false">I558*F558</f>
        <v>0</v>
      </c>
      <c r="K558" s="85"/>
    </row>
    <row r="559" s="77" customFormat="true" ht="13.5" hidden="false" customHeight="false" outlineLevel="0" collapsed="false">
      <c r="A559" s="88" t="n">
        <v>454</v>
      </c>
      <c r="B559" s="85"/>
      <c r="C559" s="85"/>
      <c r="D559" s="85"/>
      <c r="E559" s="86"/>
      <c r="F559" s="87"/>
      <c r="G559" s="85"/>
      <c r="H559" s="85"/>
      <c r="I559" s="85"/>
      <c r="J559" s="83" t="n">
        <f aca="false">I559*F559</f>
        <v>0</v>
      </c>
      <c r="K559" s="85"/>
    </row>
    <row r="560" s="77" customFormat="true" ht="13.5" hidden="false" customHeight="false" outlineLevel="0" collapsed="false">
      <c r="A560" s="88" t="n">
        <v>455</v>
      </c>
      <c r="B560" s="85"/>
      <c r="C560" s="85"/>
      <c r="D560" s="85"/>
      <c r="E560" s="86"/>
      <c r="F560" s="87"/>
      <c r="G560" s="85"/>
      <c r="H560" s="85"/>
      <c r="I560" s="85"/>
      <c r="J560" s="83" t="n">
        <f aca="false">I560*F560</f>
        <v>0</v>
      </c>
      <c r="K560" s="85"/>
    </row>
    <row r="561" s="77" customFormat="true" ht="13.5" hidden="false" customHeight="false" outlineLevel="0" collapsed="false">
      <c r="A561" s="88" t="n">
        <v>456</v>
      </c>
      <c r="B561" s="85"/>
      <c r="C561" s="85"/>
      <c r="D561" s="85"/>
      <c r="E561" s="86"/>
      <c r="F561" s="87"/>
      <c r="G561" s="85"/>
      <c r="H561" s="85"/>
      <c r="I561" s="85"/>
      <c r="J561" s="83" t="n">
        <f aca="false">I561*F561</f>
        <v>0</v>
      </c>
      <c r="K561" s="85"/>
    </row>
    <row r="562" s="77" customFormat="true" ht="13.5" hidden="false" customHeight="false" outlineLevel="0" collapsed="false">
      <c r="A562" s="88" t="n">
        <v>457</v>
      </c>
      <c r="B562" s="85"/>
      <c r="C562" s="85"/>
      <c r="D562" s="85"/>
      <c r="E562" s="86"/>
      <c r="F562" s="87"/>
      <c r="G562" s="85"/>
      <c r="H562" s="85"/>
      <c r="I562" s="85"/>
      <c r="J562" s="83" t="n">
        <f aca="false">I562*F562</f>
        <v>0</v>
      </c>
      <c r="K562" s="85"/>
    </row>
    <row r="563" s="77" customFormat="true" ht="13.5" hidden="false" customHeight="false" outlineLevel="0" collapsed="false">
      <c r="A563" s="88" t="n">
        <v>458</v>
      </c>
      <c r="B563" s="85"/>
      <c r="C563" s="85"/>
      <c r="D563" s="85"/>
      <c r="E563" s="86"/>
      <c r="F563" s="87"/>
      <c r="G563" s="85"/>
      <c r="H563" s="85"/>
      <c r="I563" s="85"/>
      <c r="J563" s="83" t="n">
        <f aca="false">I563*F563</f>
        <v>0</v>
      </c>
      <c r="K563" s="85"/>
    </row>
    <row r="564" s="77" customFormat="true" ht="13.5" hidden="false" customHeight="false" outlineLevel="0" collapsed="false">
      <c r="A564" s="88" t="n">
        <v>459</v>
      </c>
      <c r="B564" s="85"/>
      <c r="C564" s="85"/>
      <c r="D564" s="85"/>
      <c r="E564" s="86"/>
      <c r="F564" s="87"/>
      <c r="G564" s="85"/>
      <c r="H564" s="85"/>
      <c r="I564" s="85"/>
      <c r="J564" s="83" t="n">
        <f aca="false">I564*F564</f>
        <v>0</v>
      </c>
      <c r="K564" s="85"/>
    </row>
    <row r="565" s="77" customFormat="true" ht="13.5" hidden="false" customHeight="false" outlineLevel="0" collapsed="false">
      <c r="A565" s="88" t="n">
        <v>460</v>
      </c>
      <c r="B565" s="85"/>
      <c r="C565" s="85"/>
      <c r="D565" s="85"/>
      <c r="E565" s="86"/>
      <c r="F565" s="87"/>
      <c r="G565" s="85"/>
      <c r="H565" s="85"/>
      <c r="I565" s="85"/>
      <c r="J565" s="83" t="n">
        <f aca="false">I565*F565</f>
        <v>0</v>
      </c>
      <c r="K565" s="85"/>
    </row>
    <row r="566" s="77" customFormat="true" ht="13.5" hidden="false" customHeight="false" outlineLevel="0" collapsed="false">
      <c r="A566" s="88" t="n">
        <v>461</v>
      </c>
      <c r="B566" s="85"/>
      <c r="C566" s="85"/>
      <c r="D566" s="85"/>
      <c r="E566" s="86"/>
      <c r="F566" s="87"/>
      <c r="G566" s="85"/>
      <c r="H566" s="85"/>
      <c r="I566" s="85"/>
      <c r="J566" s="83" t="n">
        <f aca="false">I566*F566</f>
        <v>0</v>
      </c>
      <c r="K566" s="85"/>
    </row>
    <row r="567" s="77" customFormat="true" ht="13.5" hidden="false" customHeight="false" outlineLevel="0" collapsed="false">
      <c r="A567" s="88" t="n">
        <v>462</v>
      </c>
      <c r="B567" s="85"/>
      <c r="C567" s="85"/>
      <c r="D567" s="85"/>
      <c r="E567" s="86"/>
      <c r="F567" s="87"/>
      <c r="G567" s="85"/>
      <c r="H567" s="85"/>
      <c r="I567" s="85"/>
      <c r="J567" s="83" t="n">
        <f aca="false">I567*F567</f>
        <v>0</v>
      </c>
      <c r="K567" s="85"/>
    </row>
    <row r="568" s="77" customFormat="true" ht="13.5" hidden="false" customHeight="false" outlineLevel="0" collapsed="false">
      <c r="A568" s="88" t="n">
        <v>463</v>
      </c>
      <c r="B568" s="85"/>
      <c r="C568" s="85"/>
      <c r="D568" s="85"/>
      <c r="E568" s="86"/>
      <c r="F568" s="87"/>
      <c r="G568" s="85"/>
      <c r="H568" s="85"/>
      <c r="I568" s="85"/>
      <c r="J568" s="83" t="n">
        <f aca="false">I568*F568</f>
        <v>0</v>
      </c>
      <c r="K568" s="85"/>
    </row>
    <row r="569" s="77" customFormat="true" ht="13.5" hidden="false" customHeight="false" outlineLevel="0" collapsed="false">
      <c r="A569" s="88" t="n">
        <v>464</v>
      </c>
      <c r="B569" s="85"/>
      <c r="C569" s="85"/>
      <c r="D569" s="85"/>
      <c r="E569" s="86"/>
      <c r="F569" s="87"/>
      <c r="G569" s="85"/>
      <c r="H569" s="85"/>
      <c r="I569" s="85"/>
      <c r="J569" s="83" t="n">
        <f aca="false">I569*F569</f>
        <v>0</v>
      </c>
      <c r="K569" s="85"/>
    </row>
    <row r="570" s="77" customFormat="true" ht="13.5" hidden="false" customHeight="false" outlineLevel="0" collapsed="false">
      <c r="A570" s="88" t="n">
        <v>465</v>
      </c>
      <c r="B570" s="85"/>
      <c r="C570" s="85"/>
      <c r="D570" s="85"/>
      <c r="E570" s="86"/>
      <c r="F570" s="87"/>
      <c r="G570" s="85"/>
      <c r="H570" s="85"/>
      <c r="I570" s="85"/>
      <c r="J570" s="83" t="n">
        <f aca="false">I570*F570</f>
        <v>0</v>
      </c>
      <c r="K570" s="85"/>
    </row>
    <row r="571" s="77" customFormat="true" ht="13.5" hidden="false" customHeight="false" outlineLevel="0" collapsed="false">
      <c r="A571" s="88" t="n">
        <v>466</v>
      </c>
      <c r="B571" s="85"/>
      <c r="C571" s="85"/>
      <c r="D571" s="85"/>
      <c r="E571" s="86"/>
      <c r="F571" s="87"/>
      <c r="G571" s="85"/>
      <c r="H571" s="85"/>
      <c r="I571" s="85"/>
      <c r="J571" s="83" t="n">
        <f aca="false">I571*F571</f>
        <v>0</v>
      </c>
      <c r="K571" s="85"/>
    </row>
    <row r="572" s="77" customFormat="true" ht="13.5" hidden="false" customHeight="false" outlineLevel="0" collapsed="false">
      <c r="A572" s="88" t="n">
        <v>467</v>
      </c>
      <c r="B572" s="85"/>
      <c r="C572" s="85"/>
      <c r="D572" s="85"/>
      <c r="E572" s="86"/>
      <c r="F572" s="87"/>
      <c r="G572" s="85"/>
      <c r="H572" s="85"/>
      <c r="I572" s="85"/>
      <c r="J572" s="83" t="n">
        <f aca="false">I572*F572</f>
        <v>0</v>
      </c>
      <c r="K572" s="85"/>
    </row>
    <row r="573" s="77" customFormat="true" ht="13.5" hidden="false" customHeight="false" outlineLevel="0" collapsed="false">
      <c r="A573" s="88" t="n">
        <v>468</v>
      </c>
      <c r="B573" s="85"/>
      <c r="C573" s="85"/>
      <c r="D573" s="85"/>
      <c r="E573" s="86"/>
      <c r="F573" s="87"/>
      <c r="G573" s="85"/>
      <c r="H573" s="85"/>
      <c r="I573" s="85"/>
      <c r="J573" s="83" t="n">
        <f aca="false">I573*F573</f>
        <v>0</v>
      </c>
      <c r="K573" s="85"/>
    </row>
    <row r="574" s="77" customFormat="true" ht="13.5" hidden="false" customHeight="false" outlineLevel="0" collapsed="false">
      <c r="A574" s="88" t="n">
        <v>469</v>
      </c>
      <c r="B574" s="85"/>
      <c r="C574" s="85"/>
      <c r="D574" s="85"/>
      <c r="E574" s="86"/>
      <c r="F574" s="87"/>
      <c r="G574" s="85"/>
      <c r="H574" s="85"/>
      <c r="I574" s="85"/>
      <c r="J574" s="83" t="n">
        <f aca="false">I574*F574</f>
        <v>0</v>
      </c>
      <c r="K574" s="85"/>
    </row>
    <row r="575" s="77" customFormat="true" ht="13.5" hidden="false" customHeight="false" outlineLevel="0" collapsed="false">
      <c r="A575" s="88" t="n">
        <v>470</v>
      </c>
      <c r="B575" s="85"/>
      <c r="C575" s="85"/>
      <c r="D575" s="85"/>
      <c r="E575" s="86"/>
      <c r="F575" s="87"/>
      <c r="G575" s="85"/>
      <c r="H575" s="85"/>
      <c r="I575" s="85"/>
      <c r="J575" s="83" t="n">
        <f aca="false">I575*F575</f>
        <v>0</v>
      </c>
      <c r="K575" s="85"/>
    </row>
    <row r="576" s="77" customFormat="true" ht="13.5" hidden="false" customHeight="false" outlineLevel="0" collapsed="false">
      <c r="A576" s="88" t="n">
        <v>471</v>
      </c>
      <c r="B576" s="85"/>
      <c r="C576" s="85"/>
      <c r="D576" s="85"/>
      <c r="E576" s="86"/>
      <c r="F576" s="87"/>
      <c r="G576" s="85"/>
      <c r="H576" s="85"/>
      <c r="I576" s="85"/>
      <c r="J576" s="83" t="n">
        <f aca="false">I576*F576</f>
        <v>0</v>
      </c>
      <c r="K576" s="85"/>
    </row>
    <row r="577" s="77" customFormat="true" ht="13.5" hidden="false" customHeight="false" outlineLevel="0" collapsed="false">
      <c r="A577" s="88" t="n">
        <v>472</v>
      </c>
      <c r="B577" s="85"/>
      <c r="C577" s="85"/>
      <c r="D577" s="85"/>
      <c r="E577" s="86"/>
      <c r="F577" s="87"/>
      <c r="G577" s="85"/>
      <c r="H577" s="85"/>
      <c r="I577" s="85"/>
      <c r="J577" s="83" t="n">
        <f aca="false">I577*F577</f>
        <v>0</v>
      </c>
      <c r="K577" s="85"/>
    </row>
    <row r="578" s="77" customFormat="true" ht="13.5" hidden="false" customHeight="false" outlineLevel="0" collapsed="false">
      <c r="A578" s="88" t="n">
        <v>473</v>
      </c>
      <c r="B578" s="85"/>
      <c r="C578" s="85"/>
      <c r="D578" s="85"/>
      <c r="E578" s="86"/>
      <c r="F578" s="87"/>
      <c r="G578" s="85"/>
      <c r="H578" s="85"/>
      <c r="I578" s="85"/>
      <c r="J578" s="83" t="n">
        <f aca="false">I578*F578</f>
        <v>0</v>
      </c>
      <c r="K578" s="85"/>
    </row>
    <row r="579" s="77" customFormat="true" ht="13.5" hidden="false" customHeight="false" outlineLevel="0" collapsed="false">
      <c r="A579" s="88" t="n">
        <v>474</v>
      </c>
      <c r="B579" s="85"/>
      <c r="C579" s="85"/>
      <c r="D579" s="85"/>
      <c r="E579" s="86"/>
      <c r="F579" s="87"/>
      <c r="G579" s="85"/>
      <c r="H579" s="85"/>
      <c r="I579" s="85"/>
      <c r="J579" s="83" t="n">
        <f aca="false">I579*F579</f>
        <v>0</v>
      </c>
      <c r="K579" s="85"/>
    </row>
    <row r="580" s="77" customFormat="true" ht="13.5" hidden="false" customHeight="false" outlineLevel="0" collapsed="false">
      <c r="A580" s="88" t="n">
        <v>475</v>
      </c>
      <c r="B580" s="85"/>
      <c r="C580" s="85"/>
      <c r="D580" s="85"/>
      <c r="E580" s="86"/>
      <c r="F580" s="87"/>
      <c r="G580" s="85"/>
      <c r="H580" s="85"/>
      <c r="I580" s="85"/>
      <c r="J580" s="83" t="n">
        <f aca="false">I580*F580</f>
        <v>0</v>
      </c>
      <c r="K580" s="85"/>
    </row>
    <row r="581" s="77" customFormat="true" ht="13.5" hidden="false" customHeight="false" outlineLevel="0" collapsed="false">
      <c r="A581" s="88" t="n">
        <v>476</v>
      </c>
      <c r="B581" s="85"/>
      <c r="C581" s="85"/>
      <c r="D581" s="85"/>
      <c r="E581" s="86"/>
      <c r="F581" s="87"/>
      <c r="G581" s="85"/>
      <c r="H581" s="85"/>
      <c r="I581" s="85"/>
      <c r="J581" s="83" t="n">
        <f aca="false">I581*F581</f>
        <v>0</v>
      </c>
      <c r="K581" s="85"/>
    </row>
    <row r="582" s="77" customFormat="true" ht="13.5" hidden="false" customHeight="false" outlineLevel="0" collapsed="false">
      <c r="A582" s="88" t="n">
        <v>477</v>
      </c>
      <c r="B582" s="85"/>
      <c r="C582" s="85"/>
      <c r="D582" s="85"/>
      <c r="E582" s="86"/>
      <c r="F582" s="87"/>
      <c r="G582" s="85"/>
      <c r="H582" s="85"/>
      <c r="I582" s="85"/>
      <c r="J582" s="83" t="n">
        <f aca="false">I582*F582</f>
        <v>0</v>
      </c>
      <c r="K582" s="85"/>
    </row>
    <row r="583" s="77" customFormat="true" ht="13.5" hidden="false" customHeight="false" outlineLevel="0" collapsed="false">
      <c r="A583" s="88" t="n">
        <v>478</v>
      </c>
      <c r="B583" s="85"/>
      <c r="C583" s="85"/>
      <c r="D583" s="85"/>
      <c r="E583" s="86"/>
      <c r="F583" s="87"/>
      <c r="G583" s="85"/>
      <c r="H583" s="85"/>
      <c r="I583" s="85"/>
      <c r="J583" s="83" t="n">
        <f aca="false">I583*F583</f>
        <v>0</v>
      </c>
      <c r="K583" s="85"/>
    </row>
    <row r="584" s="77" customFormat="true" ht="13.5" hidden="false" customHeight="false" outlineLevel="0" collapsed="false">
      <c r="A584" s="88" t="n">
        <v>479</v>
      </c>
      <c r="B584" s="85"/>
      <c r="C584" s="85"/>
      <c r="D584" s="85"/>
      <c r="E584" s="86"/>
      <c r="F584" s="87"/>
      <c r="G584" s="85"/>
      <c r="H584" s="85"/>
      <c r="I584" s="85"/>
      <c r="J584" s="83" t="n">
        <f aca="false">I584*F584</f>
        <v>0</v>
      </c>
      <c r="K584" s="85"/>
    </row>
    <row r="585" s="77" customFormat="true" ht="13.5" hidden="false" customHeight="false" outlineLevel="0" collapsed="false">
      <c r="A585" s="88" t="n">
        <v>480</v>
      </c>
      <c r="B585" s="85"/>
      <c r="C585" s="85"/>
      <c r="D585" s="85"/>
      <c r="E585" s="86"/>
      <c r="F585" s="87"/>
      <c r="G585" s="85"/>
      <c r="H585" s="85"/>
      <c r="I585" s="85"/>
      <c r="J585" s="83" t="n">
        <f aca="false">I585*F585</f>
        <v>0</v>
      </c>
      <c r="K585" s="85"/>
    </row>
    <row r="586" s="77" customFormat="true" ht="13.5" hidden="false" customHeight="false" outlineLevel="0" collapsed="false">
      <c r="A586" s="88" t="n">
        <v>481</v>
      </c>
      <c r="B586" s="85"/>
      <c r="C586" s="85"/>
      <c r="D586" s="85"/>
      <c r="E586" s="86"/>
      <c r="F586" s="87"/>
      <c r="G586" s="85"/>
      <c r="H586" s="85"/>
      <c r="I586" s="85"/>
      <c r="J586" s="83" t="n">
        <f aca="false">I586*F586</f>
        <v>0</v>
      </c>
      <c r="K586" s="85"/>
    </row>
    <row r="587" s="77" customFormat="true" ht="13.5" hidden="false" customHeight="false" outlineLevel="0" collapsed="false">
      <c r="A587" s="88" t="n">
        <v>482</v>
      </c>
      <c r="B587" s="85"/>
      <c r="C587" s="85"/>
      <c r="D587" s="85"/>
      <c r="E587" s="86"/>
      <c r="F587" s="87"/>
      <c r="G587" s="85"/>
      <c r="H587" s="85"/>
      <c r="I587" s="85"/>
      <c r="J587" s="83" t="n">
        <f aca="false">I587*F587</f>
        <v>0</v>
      </c>
      <c r="K587" s="85"/>
    </row>
    <row r="588" s="77" customFormat="true" ht="13.5" hidden="false" customHeight="false" outlineLevel="0" collapsed="false">
      <c r="A588" s="88" t="n">
        <v>483</v>
      </c>
      <c r="B588" s="85"/>
      <c r="C588" s="85"/>
      <c r="D588" s="85"/>
      <c r="E588" s="86"/>
      <c r="F588" s="87"/>
      <c r="G588" s="85"/>
      <c r="H588" s="85"/>
      <c r="I588" s="85"/>
      <c r="J588" s="83" t="n">
        <f aca="false">I588*F588</f>
        <v>0</v>
      </c>
      <c r="K588" s="85"/>
    </row>
    <row r="589" s="77" customFormat="true" ht="13.5" hidden="false" customHeight="false" outlineLevel="0" collapsed="false">
      <c r="A589" s="88" t="n">
        <v>484</v>
      </c>
      <c r="B589" s="85"/>
      <c r="C589" s="85"/>
      <c r="D589" s="85"/>
      <c r="E589" s="86"/>
      <c r="F589" s="87"/>
      <c r="G589" s="85"/>
      <c r="H589" s="85"/>
      <c r="I589" s="85"/>
      <c r="J589" s="83" t="n">
        <f aca="false">I589*F589</f>
        <v>0</v>
      </c>
      <c r="K589" s="85"/>
    </row>
    <row r="590" s="77" customFormat="true" ht="13.5" hidden="false" customHeight="false" outlineLevel="0" collapsed="false">
      <c r="A590" s="88" t="n">
        <v>485</v>
      </c>
      <c r="B590" s="85"/>
      <c r="C590" s="85"/>
      <c r="D590" s="85"/>
      <c r="E590" s="86"/>
      <c r="F590" s="87"/>
      <c r="G590" s="85"/>
      <c r="H590" s="85"/>
      <c r="I590" s="85"/>
      <c r="J590" s="83" t="n">
        <f aca="false">I590*F590</f>
        <v>0</v>
      </c>
      <c r="K590" s="85"/>
    </row>
    <row r="591" s="77" customFormat="true" ht="13.5" hidden="false" customHeight="false" outlineLevel="0" collapsed="false">
      <c r="A591" s="88" t="n">
        <v>486</v>
      </c>
      <c r="B591" s="85"/>
      <c r="C591" s="85"/>
      <c r="D591" s="85"/>
      <c r="E591" s="86"/>
      <c r="F591" s="87"/>
      <c r="G591" s="85"/>
      <c r="H591" s="85"/>
      <c r="I591" s="85"/>
      <c r="J591" s="83" t="n">
        <f aca="false">I591*F591</f>
        <v>0</v>
      </c>
      <c r="K591" s="85"/>
    </row>
    <row r="592" s="77" customFormat="true" ht="13.5" hidden="false" customHeight="false" outlineLevel="0" collapsed="false">
      <c r="A592" s="88" t="n">
        <v>487</v>
      </c>
      <c r="B592" s="85"/>
      <c r="C592" s="85"/>
      <c r="D592" s="85"/>
      <c r="E592" s="86"/>
      <c r="F592" s="87"/>
      <c r="G592" s="85"/>
      <c r="H592" s="85"/>
      <c r="I592" s="85"/>
      <c r="J592" s="83" t="n">
        <f aca="false">I592*F592</f>
        <v>0</v>
      </c>
      <c r="K592" s="85"/>
    </row>
    <row r="593" s="77" customFormat="true" ht="13.5" hidden="false" customHeight="false" outlineLevel="0" collapsed="false">
      <c r="A593" s="88" t="n">
        <v>488</v>
      </c>
      <c r="B593" s="85"/>
      <c r="C593" s="85"/>
      <c r="D593" s="85"/>
      <c r="E593" s="86"/>
      <c r="F593" s="87"/>
      <c r="G593" s="85"/>
      <c r="H593" s="85"/>
      <c r="I593" s="85"/>
      <c r="J593" s="83" t="n">
        <f aca="false">I593*F593</f>
        <v>0</v>
      </c>
      <c r="K593" s="85"/>
    </row>
    <row r="594" s="77" customFormat="true" ht="13.5" hidden="false" customHeight="false" outlineLevel="0" collapsed="false">
      <c r="A594" s="88" t="n">
        <v>489</v>
      </c>
      <c r="B594" s="85"/>
      <c r="C594" s="85"/>
      <c r="D594" s="85"/>
      <c r="E594" s="86"/>
      <c r="F594" s="87"/>
      <c r="G594" s="85"/>
      <c r="H594" s="85"/>
      <c r="I594" s="85"/>
      <c r="J594" s="83" t="n">
        <f aca="false">I594*F594</f>
        <v>0</v>
      </c>
      <c r="K594" s="85"/>
    </row>
    <row r="595" s="77" customFormat="true" ht="13.5" hidden="false" customHeight="false" outlineLevel="0" collapsed="false">
      <c r="A595" s="88" t="n">
        <v>490</v>
      </c>
      <c r="B595" s="85"/>
      <c r="C595" s="85"/>
      <c r="D595" s="85"/>
      <c r="E595" s="86"/>
      <c r="F595" s="87"/>
      <c r="G595" s="85"/>
      <c r="H595" s="85"/>
      <c r="I595" s="85"/>
      <c r="J595" s="83" t="n">
        <f aca="false">I595*F595</f>
        <v>0</v>
      </c>
      <c r="K595" s="85"/>
    </row>
    <row r="596" s="77" customFormat="true" ht="13.5" hidden="false" customHeight="false" outlineLevel="0" collapsed="false">
      <c r="A596" s="88" t="n">
        <v>491</v>
      </c>
      <c r="B596" s="85"/>
      <c r="C596" s="85"/>
      <c r="D596" s="85"/>
      <c r="E596" s="86"/>
      <c r="F596" s="87"/>
      <c r="G596" s="85"/>
      <c r="H596" s="85"/>
      <c r="I596" s="85"/>
      <c r="J596" s="83" t="n">
        <f aca="false">I596*F596</f>
        <v>0</v>
      </c>
      <c r="K596" s="85"/>
    </row>
    <row r="597" s="77" customFormat="true" ht="13.5" hidden="false" customHeight="false" outlineLevel="0" collapsed="false">
      <c r="A597" s="88" t="n">
        <v>492</v>
      </c>
      <c r="B597" s="85"/>
      <c r="C597" s="85"/>
      <c r="D597" s="85"/>
      <c r="E597" s="86"/>
      <c r="F597" s="87"/>
      <c r="G597" s="85"/>
      <c r="H597" s="85"/>
      <c r="I597" s="85"/>
      <c r="J597" s="83" t="n">
        <f aca="false">I597*F597</f>
        <v>0</v>
      </c>
      <c r="K597" s="85"/>
    </row>
    <row r="598" s="77" customFormat="true" ht="13.5" hidden="false" customHeight="false" outlineLevel="0" collapsed="false">
      <c r="A598" s="88" t="n">
        <v>493</v>
      </c>
      <c r="B598" s="85"/>
      <c r="C598" s="85"/>
      <c r="D598" s="85"/>
      <c r="E598" s="86"/>
      <c r="F598" s="87"/>
      <c r="G598" s="85"/>
      <c r="H598" s="85"/>
      <c r="I598" s="85"/>
      <c r="J598" s="83" t="n">
        <f aca="false">I598*F598</f>
        <v>0</v>
      </c>
      <c r="K598" s="85"/>
    </row>
    <row r="599" s="77" customFormat="true" ht="13.5" hidden="false" customHeight="false" outlineLevel="0" collapsed="false">
      <c r="A599" s="88" t="n">
        <v>494</v>
      </c>
      <c r="B599" s="85"/>
      <c r="C599" s="85"/>
      <c r="D599" s="85"/>
      <c r="E599" s="86"/>
      <c r="F599" s="87"/>
      <c r="G599" s="85"/>
      <c r="H599" s="85"/>
      <c r="I599" s="85"/>
      <c r="J599" s="83" t="n">
        <f aca="false">I599*F599</f>
        <v>0</v>
      </c>
      <c r="K599" s="85"/>
    </row>
    <row r="600" s="77" customFormat="true" ht="13.5" hidden="false" customHeight="false" outlineLevel="0" collapsed="false">
      <c r="A600" s="88" t="n">
        <v>495</v>
      </c>
      <c r="B600" s="85"/>
      <c r="C600" s="85"/>
      <c r="D600" s="85"/>
      <c r="E600" s="86"/>
      <c r="F600" s="87"/>
      <c r="G600" s="85"/>
      <c r="H600" s="85"/>
      <c r="I600" s="85"/>
      <c r="J600" s="83" t="n">
        <f aca="false">I600*F600</f>
        <v>0</v>
      </c>
      <c r="K600" s="85"/>
    </row>
    <row r="601" s="77" customFormat="true" ht="13.5" hidden="false" customHeight="false" outlineLevel="0" collapsed="false">
      <c r="A601" s="88" t="n">
        <v>496</v>
      </c>
      <c r="B601" s="85"/>
      <c r="C601" s="85"/>
      <c r="D601" s="85"/>
      <c r="E601" s="86"/>
      <c r="F601" s="87"/>
      <c r="G601" s="85"/>
      <c r="H601" s="85"/>
      <c r="I601" s="85"/>
      <c r="J601" s="83" t="n">
        <f aca="false">I601*F601</f>
        <v>0</v>
      </c>
      <c r="K601" s="85"/>
    </row>
    <row r="602" s="77" customFormat="true" ht="13.5" hidden="false" customHeight="false" outlineLevel="0" collapsed="false">
      <c r="A602" s="88" t="n">
        <v>497</v>
      </c>
      <c r="B602" s="85"/>
      <c r="C602" s="85"/>
      <c r="D602" s="85"/>
      <c r="E602" s="86"/>
      <c r="F602" s="87"/>
      <c r="G602" s="85"/>
      <c r="H602" s="85"/>
      <c r="I602" s="85"/>
      <c r="J602" s="83" t="n">
        <f aca="false">I602*F602</f>
        <v>0</v>
      </c>
      <c r="K602" s="85"/>
    </row>
    <row r="603" s="77" customFormat="true" ht="13.5" hidden="false" customHeight="false" outlineLevel="0" collapsed="false">
      <c r="A603" s="88" t="n">
        <v>498</v>
      </c>
      <c r="B603" s="85"/>
      <c r="C603" s="85"/>
      <c r="D603" s="85"/>
      <c r="E603" s="86"/>
      <c r="F603" s="87"/>
      <c r="G603" s="85"/>
      <c r="H603" s="85"/>
      <c r="I603" s="85"/>
      <c r="J603" s="83" t="n">
        <f aca="false">I603*F603</f>
        <v>0</v>
      </c>
      <c r="K603" s="85"/>
    </row>
    <row r="604" s="77" customFormat="true" ht="13.5" hidden="false" customHeight="false" outlineLevel="0" collapsed="false">
      <c r="A604" s="88" t="n">
        <v>499</v>
      </c>
      <c r="B604" s="85"/>
      <c r="C604" s="85"/>
      <c r="D604" s="85"/>
      <c r="E604" s="86"/>
      <c r="F604" s="87"/>
      <c r="G604" s="85"/>
      <c r="H604" s="85"/>
      <c r="I604" s="85"/>
      <c r="J604" s="83" t="n">
        <f aca="false">I604*F604</f>
        <v>0</v>
      </c>
      <c r="K604" s="85"/>
    </row>
    <row r="605" s="77" customFormat="true" ht="13.5" hidden="false" customHeight="false" outlineLevel="0" collapsed="false">
      <c r="A605" s="88" t="n">
        <v>500</v>
      </c>
      <c r="B605" s="85"/>
      <c r="C605" s="85"/>
      <c r="D605" s="85"/>
      <c r="E605" s="86"/>
      <c r="F605" s="87"/>
      <c r="G605" s="85"/>
      <c r="H605" s="85"/>
      <c r="I605" s="85"/>
      <c r="J605" s="83" t="n">
        <f aca="false">I605*F605</f>
        <v>0</v>
      </c>
      <c r="K605" s="85"/>
    </row>
    <row r="606" s="77" customFormat="true" ht="13.5" hidden="false" customHeight="false" outlineLevel="0" collapsed="false">
      <c r="A606" s="88" t="n">
        <v>501</v>
      </c>
      <c r="B606" s="85"/>
      <c r="C606" s="85"/>
      <c r="D606" s="85"/>
      <c r="E606" s="86"/>
      <c r="F606" s="87"/>
      <c r="G606" s="85"/>
      <c r="H606" s="85"/>
      <c r="I606" s="85"/>
      <c r="J606" s="83" t="n">
        <f aca="false">I606*F606</f>
        <v>0</v>
      </c>
      <c r="K606" s="85"/>
    </row>
    <row r="607" s="77" customFormat="true" ht="13.5" hidden="false" customHeight="false" outlineLevel="0" collapsed="false">
      <c r="A607" s="88" t="n">
        <v>502</v>
      </c>
      <c r="B607" s="85"/>
      <c r="C607" s="85"/>
      <c r="D607" s="85"/>
      <c r="E607" s="86"/>
      <c r="F607" s="87"/>
      <c r="G607" s="85"/>
      <c r="H607" s="85"/>
      <c r="I607" s="85"/>
      <c r="J607" s="83" t="n">
        <f aca="false">I607*F607</f>
        <v>0</v>
      </c>
      <c r="K607" s="85"/>
    </row>
    <row r="608" s="77" customFormat="true" ht="13.5" hidden="false" customHeight="false" outlineLevel="0" collapsed="false">
      <c r="A608" s="88" t="n">
        <v>503</v>
      </c>
      <c r="B608" s="85"/>
      <c r="C608" s="85"/>
      <c r="D608" s="85"/>
      <c r="E608" s="86"/>
      <c r="F608" s="87"/>
      <c r="G608" s="85"/>
      <c r="H608" s="85"/>
      <c r="I608" s="85"/>
      <c r="J608" s="83" t="n">
        <f aca="false">I608*F608</f>
        <v>0</v>
      </c>
      <c r="K608" s="85"/>
    </row>
    <row r="609" s="77" customFormat="true" ht="13.5" hidden="false" customHeight="false" outlineLevel="0" collapsed="false">
      <c r="A609" s="88" t="n">
        <v>504</v>
      </c>
      <c r="B609" s="85"/>
      <c r="C609" s="85"/>
      <c r="D609" s="85"/>
      <c r="E609" s="86"/>
      <c r="F609" s="87"/>
      <c r="G609" s="85"/>
      <c r="H609" s="85"/>
      <c r="I609" s="85"/>
      <c r="J609" s="83" t="n">
        <f aca="false">I609*F609</f>
        <v>0</v>
      </c>
      <c r="K609" s="85"/>
    </row>
    <row r="610" s="77" customFormat="true" ht="13.5" hidden="false" customHeight="false" outlineLevel="0" collapsed="false">
      <c r="A610" s="88" t="n">
        <v>505</v>
      </c>
      <c r="B610" s="85"/>
      <c r="C610" s="85"/>
      <c r="D610" s="85"/>
      <c r="E610" s="86"/>
      <c r="F610" s="87"/>
      <c r="G610" s="85"/>
      <c r="H610" s="85"/>
      <c r="I610" s="85"/>
      <c r="J610" s="83" t="n">
        <f aca="false">I610*F610</f>
        <v>0</v>
      </c>
      <c r="K610" s="85"/>
    </row>
    <row r="611" s="77" customFormat="true" ht="13.5" hidden="false" customHeight="false" outlineLevel="0" collapsed="false">
      <c r="A611" s="88" t="n">
        <v>506</v>
      </c>
      <c r="B611" s="85"/>
      <c r="C611" s="85"/>
      <c r="D611" s="85"/>
      <c r="E611" s="86"/>
      <c r="F611" s="87"/>
      <c r="G611" s="85"/>
      <c r="H611" s="85"/>
      <c r="I611" s="85"/>
      <c r="J611" s="83" t="n">
        <f aca="false">I611*F611</f>
        <v>0</v>
      </c>
      <c r="K611" s="85"/>
    </row>
    <row r="612" s="77" customFormat="true" ht="13.5" hidden="false" customHeight="false" outlineLevel="0" collapsed="false">
      <c r="A612" s="88" t="n">
        <v>507</v>
      </c>
      <c r="B612" s="85"/>
      <c r="C612" s="85"/>
      <c r="D612" s="85"/>
      <c r="E612" s="86"/>
      <c r="F612" s="87"/>
      <c r="G612" s="85"/>
      <c r="H612" s="85"/>
      <c r="I612" s="85"/>
      <c r="J612" s="83" t="n">
        <f aca="false">I612*F612</f>
        <v>0</v>
      </c>
      <c r="K612" s="85"/>
    </row>
    <row r="613" s="77" customFormat="true" ht="13.5" hidden="false" customHeight="false" outlineLevel="0" collapsed="false">
      <c r="A613" s="88" t="n">
        <v>508</v>
      </c>
      <c r="B613" s="85"/>
      <c r="C613" s="85"/>
      <c r="D613" s="85"/>
      <c r="E613" s="86"/>
      <c r="F613" s="87"/>
      <c r="G613" s="85"/>
      <c r="H613" s="85"/>
      <c r="I613" s="85"/>
      <c r="J613" s="83" t="n">
        <f aca="false">I613*F613</f>
        <v>0</v>
      </c>
      <c r="K613" s="85"/>
    </row>
    <row r="614" s="77" customFormat="true" ht="13.5" hidden="false" customHeight="false" outlineLevel="0" collapsed="false">
      <c r="A614" s="88" t="n">
        <v>509</v>
      </c>
      <c r="B614" s="85"/>
      <c r="C614" s="85"/>
      <c r="D614" s="85"/>
      <c r="E614" s="86"/>
      <c r="F614" s="87"/>
      <c r="G614" s="85"/>
      <c r="H614" s="85"/>
      <c r="I614" s="85"/>
      <c r="J614" s="83" t="n">
        <f aca="false">I614*F614</f>
        <v>0</v>
      </c>
      <c r="K614" s="85"/>
    </row>
    <row r="615" s="77" customFormat="true" ht="13.5" hidden="false" customHeight="false" outlineLevel="0" collapsed="false">
      <c r="A615" s="88" t="n">
        <v>510</v>
      </c>
      <c r="B615" s="85"/>
      <c r="C615" s="85"/>
      <c r="D615" s="85"/>
      <c r="E615" s="86"/>
      <c r="F615" s="87"/>
      <c r="G615" s="85"/>
      <c r="H615" s="85"/>
      <c r="I615" s="85"/>
      <c r="J615" s="83" t="n">
        <f aca="false">I615*F615</f>
        <v>0</v>
      </c>
      <c r="K615" s="85"/>
    </row>
    <row r="616" s="77" customFormat="true" ht="13.5" hidden="false" customHeight="false" outlineLevel="0" collapsed="false">
      <c r="A616" s="88" t="n">
        <v>511</v>
      </c>
      <c r="B616" s="85"/>
      <c r="C616" s="85"/>
      <c r="D616" s="85"/>
      <c r="E616" s="86"/>
      <c r="F616" s="87"/>
      <c r="G616" s="85"/>
      <c r="H616" s="85"/>
      <c r="I616" s="85"/>
      <c r="J616" s="83" t="n">
        <f aca="false">I616*F616</f>
        <v>0</v>
      </c>
      <c r="K616" s="85"/>
    </row>
    <row r="617" s="77" customFormat="true" ht="13.5" hidden="false" customHeight="false" outlineLevel="0" collapsed="false">
      <c r="A617" s="88" t="n">
        <v>512</v>
      </c>
      <c r="B617" s="85"/>
      <c r="C617" s="85"/>
      <c r="D617" s="85"/>
      <c r="E617" s="86"/>
      <c r="F617" s="87"/>
      <c r="G617" s="85"/>
      <c r="H617" s="85"/>
      <c r="I617" s="85"/>
      <c r="J617" s="83" t="n">
        <f aca="false">I617*F617</f>
        <v>0</v>
      </c>
      <c r="K617" s="85"/>
    </row>
    <row r="618" s="77" customFormat="true" ht="13.5" hidden="false" customHeight="false" outlineLevel="0" collapsed="false">
      <c r="A618" s="88" t="n">
        <v>513</v>
      </c>
      <c r="B618" s="85"/>
      <c r="C618" s="85"/>
      <c r="D618" s="85"/>
      <c r="E618" s="86"/>
      <c r="F618" s="87"/>
      <c r="G618" s="85"/>
      <c r="H618" s="85"/>
      <c r="I618" s="85"/>
      <c r="J618" s="83" t="n">
        <f aca="false">I618*F618</f>
        <v>0</v>
      </c>
      <c r="K618" s="85"/>
    </row>
    <row r="619" s="77" customFormat="true" ht="13.5" hidden="false" customHeight="false" outlineLevel="0" collapsed="false">
      <c r="A619" s="88" t="n">
        <v>514</v>
      </c>
      <c r="B619" s="85"/>
      <c r="C619" s="85"/>
      <c r="D619" s="85"/>
      <c r="E619" s="86"/>
      <c r="F619" s="87"/>
      <c r="G619" s="85"/>
      <c r="H619" s="85"/>
      <c r="I619" s="85"/>
      <c r="J619" s="83" t="n">
        <f aca="false">I619*F619</f>
        <v>0</v>
      </c>
      <c r="K619" s="85"/>
    </row>
    <row r="620" s="77" customFormat="true" ht="13.5" hidden="false" customHeight="false" outlineLevel="0" collapsed="false">
      <c r="A620" s="88" t="n">
        <v>515</v>
      </c>
      <c r="B620" s="85"/>
      <c r="C620" s="85"/>
      <c r="D620" s="85"/>
      <c r="E620" s="86"/>
      <c r="F620" s="87"/>
      <c r="G620" s="85"/>
      <c r="H620" s="85"/>
      <c r="I620" s="85"/>
      <c r="J620" s="83" t="n">
        <f aca="false">I620*F620</f>
        <v>0</v>
      </c>
      <c r="K620" s="85"/>
    </row>
    <row r="621" s="77" customFormat="true" ht="13.5" hidden="false" customHeight="false" outlineLevel="0" collapsed="false">
      <c r="A621" s="88" t="n">
        <v>516</v>
      </c>
      <c r="B621" s="85"/>
      <c r="C621" s="85"/>
      <c r="D621" s="85"/>
      <c r="E621" s="86"/>
      <c r="F621" s="87"/>
      <c r="G621" s="85"/>
      <c r="H621" s="85"/>
      <c r="I621" s="85"/>
      <c r="J621" s="83" t="n">
        <f aca="false">I621*F621</f>
        <v>0</v>
      </c>
      <c r="K621" s="85"/>
    </row>
    <row r="622" s="77" customFormat="true" ht="13.5" hidden="false" customHeight="false" outlineLevel="0" collapsed="false">
      <c r="A622" s="88" t="n">
        <v>517</v>
      </c>
      <c r="B622" s="85"/>
      <c r="C622" s="85"/>
      <c r="D622" s="85"/>
      <c r="E622" s="86"/>
      <c r="F622" s="87"/>
      <c r="G622" s="85"/>
      <c r="H622" s="85"/>
      <c r="I622" s="85"/>
      <c r="J622" s="83" t="n">
        <f aca="false">I622*F622</f>
        <v>0</v>
      </c>
      <c r="K622" s="85"/>
    </row>
    <row r="623" s="77" customFormat="true" ht="13.5" hidden="false" customHeight="false" outlineLevel="0" collapsed="false">
      <c r="A623" s="88" t="n">
        <v>518</v>
      </c>
      <c r="B623" s="85"/>
      <c r="C623" s="85"/>
      <c r="D623" s="85"/>
      <c r="E623" s="86"/>
      <c r="F623" s="87"/>
      <c r="G623" s="85"/>
      <c r="H623" s="85"/>
      <c r="I623" s="85"/>
      <c r="J623" s="83" t="n">
        <f aca="false">I623*F623</f>
        <v>0</v>
      </c>
      <c r="K623" s="85"/>
    </row>
    <row r="624" s="77" customFormat="true" ht="13.5" hidden="false" customHeight="false" outlineLevel="0" collapsed="false">
      <c r="A624" s="88" t="n">
        <v>519</v>
      </c>
      <c r="B624" s="85"/>
      <c r="C624" s="85"/>
      <c r="D624" s="85"/>
      <c r="E624" s="86"/>
      <c r="F624" s="87"/>
      <c r="G624" s="85"/>
      <c r="H624" s="85"/>
      <c r="I624" s="85"/>
      <c r="J624" s="83" t="n">
        <f aca="false">I624*F624</f>
        <v>0</v>
      </c>
      <c r="K624" s="85"/>
    </row>
    <row r="625" s="77" customFormat="true" ht="13.5" hidden="false" customHeight="false" outlineLevel="0" collapsed="false">
      <c r="A625" s="88" t="n">
        <v>520</v>
      </c>
      <c r="B625" s="85"/>
      <c r="C625" s="85"/>
      <c r="D625" s="85"/>
      <c r="E625" s="86"/>
      <c r="F625" s="87"/>
      <c r="G625" s="85"/>
      <c r="H625" s="85"/>
      <c r="I625" s="85"/>
      <c r="J625" s="83" t="n">
        <f aca="false">I625*F625</f>
        <v>0</v>
      </c>
      <c r="K625" s="85"/>
    </row>
    <row r="626" s="77" customFormat="true" ht="13.5" hidden="false" customHeight="false" outlineLevel="0" collapsed="false">
      <c r="A626" s="88" t="n">
        <v>521</v>
      </c>
      <c r="B626" s="85"/>
      <c r="C626" s="85"/>
      <c r="D626" s="85"/>
      <c r="E626" s="86"/>
      <c r="F626" s="87"/>
      <c r="G626" s="85"/>
      <c r="H626" s="85"/>
      <c r="I626" s="85"/>
      <c r="J626" s="83" t="n">
        <f aca="false">I626*F626</f>
        <v>0</v>
      </c>
      <c r="K626" s="85"/>
    </row>
    <row r="627" s="77" customFormat="true" ht="13.5" hidden="false" customHeight="false" outlineLevel="0" collapsed="false">
      <c r="A627" s="88" t="n">
        <v>522</v>
      </c>
      <c r="B627" s="85"/>
      <c r="C627" s="85"/>
      <c r="D627" s="85"/>
      <c r="E627" s="86"/>
      <c r="F627" s="87"/>
      <c r="G627" s="85"/>
      <c r="H627" s="85"/>
      <c r="I627" s="85"/>
      <c r="J627" s="83" t="n">
        <f aca="false">I627*F627</f>
        <v>0</v>
      </c>
      <c r="K627" s="85"/>
    </row>
    <row r="628" s="77" customFormat="true" ht="13.5" hidden="false" customHeight="false" outlineLevel="0" collapsed="false">
      <c r="A628" s="88" t="n">
        <v>523</v>
      </c>
      <c r="B628" s="85"/>
      <c r="C628" s="85"/>
      <c r="D628" s="85"/>
      <c r="E628" s="86"/>
      <c r="F628" s="87"/>
      <c r="G628" s="85"/>
      <c r="H628" s="85"/>
      <c r="I628" s="85"/>
      <c r="J628" s="83" t="n">
        <f aca="false">I628*F628</f>
        <v>0</v>
      </c>
      <c r="K628" s="85"/>
    </row>
    <row r="629" s="77" customFormat="true" ht="13.5" hidden="false" customHeight="false" outlineLevel="0" collapsed="false">
      <c r="A629" s="88" t="n">
        <v>524</v>
      </c>
      <c r="B629" s="85"/>
      <c r="C629" s="85"/>
      <c r="D629" s="85"/>
      <c r="E629" s="86"/>
      <c r="F629" s="87"/>
      <c r="G629" s="85"/>
      <c r="H629" s="85"/>
      <c r="I629" s="85"/>
      <c r="J629" s="83" t="n">
        <f aca="false">I629*F629</f>
        <v>0</v>
      </c>
      <c r="K629" s="85"/>
    </row>
    <row r="630" s="77" customFormat="true" ht="13.5" hidden="false" customHeight="false" outlineLevel="0" collapsed="false">
      <c r="A630" s="88" t="n">
        <v>525</v>
      </c>
      <c r="B630" s="85"/>
      <c r="C630" s="85"/>
      <c r="D630" s="85"/>
      <c r="E630" s="86"/>
      <c r="F630" s="87"/>
      <c r="G630" s="85"/>
      <c r="H630" s="85"/>
      <c r="I630" s="85"/>
      <c r="J630" s="83" t="n">
        <f aca="false">I630*F630</f>
        <v>0</v>
      </c>
      <c r="K630" s="85"/>
    </row>
    <row r="631" s="77" customFormat="true" ht="13.5" hidden="false" customHeight="false" outlineLevel="0" collapsed="false">
      <c r="A631" s="88" t="n">
        <v>526</v>
      </c>
      <c r="B631" s="85"/>
      <c r="C631" s="85"/>
      <c r="D631" s="85"/>
      <c r="E631" s="86"/>
      <c r="F631" s="87"/>
      <c r="G631" s="85"/>
      <c r="H631" s="85"/>
      <c r="I631" s="85"/>
      <c r="J631" s="83" t="n">
        <f aca="false">I631*F631</f>
        <v>0</v>
      </c>
      <c r="K631" s="85"/>
    </row>
    <row r="632" s="77" customFormat="true" ht="13.5" hidden="false" customHeight="false" outlineLevel="0" collapsed="false">
      <c r="A632" s="88" t="n">
        <v>527</v>
      </c>
      <c r="B632" s="85"/>
      <c r="C632" s="85"/>
      <c r="D632" s="85"/>
      <c r="E632" s="86"/>
      <c r="F632" s="87"/>
      <c r="G632" s="85"/>
      <c r="H632" s="85"/>
      <c r="I632" s="85"/>
      <c r="J632" s="83" t="n">
        <f aca="false">I632*F632</f>
        <v>0</v>
      </c>
      <c r="K632" s="85"/>
    </row>
    <row r="633" s="77" customFormat="true" ht="13.5" hidden="false" customHeight="false" outlineLevel="0" collapsed="false">
      <c r="A633" s="88" t="n">
        <v>528</v>
      </c>
      <c r="B633" s="85"/>
      <c r="C633" s="85"/>
      <c r="D633" s="85"/>
      <c r="E633" s="86"/>
      <c r="F633" s="87"/>
      <c r="G633" s="85"/>
      <c r="H633" s="85"/>
      <c r="I633" s="85"/>
      <c r="J633" s="83" t="n">
        <f aca="false">I633*F633</f>
        <v>0</v>
      </c>
      <c r="K633" s="85"/>
    </row>
    <row r="634" s="77" customFormat="true" ht="13.5" hidden="false" customHeight="false" outlineLevel="0" collapsed="false">
      <c r="A634" s="88" t="n">
        <v>529</v>
      </c>
      <c r="B634" s="85"/>
      <c r="C634" s="85"/>
      <c r="D634" s="85"/>
      <c r="E634" s="86"/>
      <c r="F634" s="87"/>
      <c r="G634" s="85"/>
      <c r="H634" s="85"/>
      <c r="I634" s="85"/>
      <c r="J634" s="83" t="n">
        <f aca="false">I634*F634</f>
        <v>0</v>
      </c>
      <c r="K634" s="85"/>
    </row>
    <row r="635" s="77" customFormat="true" ht="13.5" hidden="false" customHeight="false" outlineLevel="0" collapsed="false">
      <c r="A635" s="88" t="n">
        <v>530</v>
      </c>
      <c r="B635" s="85"/>
      <c r="C635" s="85"/>
      <c r="D635" s="85"/>
      <c r="E635" s="86"/>
      <c r="F635" s="87"/>
      <c r="G635" s="85"/>
      <c r="H635" s="85"/>
      <c r="I635" s="85"/>
      <c r="J635" s="83" t="n">
        <f aca="false">I635*F635</f>
        <v>0</v>
      </c>
      <c r="K635" s="85"/>
    </row>
    <row r="636" s="77" customFormat="true" ht="13.5" hidden="false" customHeight="false" outlineLevel="0" collapsed="false">
      <c r="A636" s="88" t="n">
        <v>531</v>
      </c>
      <c r="B636" s="85"/>
      <c r="C636" s="85"/>
      <c r="D636" s="85"/>
      <c r="E636" s="86"/>
      <c r="F636" s="87"/>
      <c r="G636" s="85"/>
      <c r="H636" s="85"/>
      <c r="I636" s="85"/>
      <c r="J636" s="83" t="n">
        <f aca="false">I636*F636</f>
        <v>0</v>
      </c>
      <c r="K636" s="85"/>
    </row>
    <row r="637" s="77" customFormat="true" ht="13.5" hidden="false" customHeight="false" outlineLevel="0" collapsed="false">
      <c r="A637" s="88" t="n">
        <v>532</v>
      </c>
      <c r="B637" s="85"/>
      <c r="C637" s="85"/>
      <c r="D637" s="85"/>
      <c r="E637" s="86"/>
      <c r="F637" s="87"/>
      <c r="G637" s="85"/>
      <c r="H637" s="85"/>
      <c r="I637" s="85"/>
      <c r="J637" s="83" t="n">
        <f aca="false">I637*F637</f>
        <v>0</v>
      </c>
      <c r="K637" s="85"/>
    </row>
    <row r="638" s="77" customFormat="true" ht="13.5" hidden="false" customHeight="false" outlineLevel="0" collapsed="false">
      <c r="A638" s="88" t="n">
        <v>533</v>
      </c>
      <c r="B638" s="85"/>
      <c r="C638" s="85"/>
      <c r="D638" s="85"/>
      <c r="E638" s="86"/>
      <c r="F638" s="87"/>
      <c r="G638" s="85"/>
      <c r="H638" s="85"/>
      <c r="I638" s="85"/>
      <c r="J638" s="83" t="n">
        <f aca="false">I638*F638</f>
        <v>0</v>
      </c>
      <c r="K638" s="85"/>
    </row>
    <row r="639" s="77" customFormat="true" ht="13.5" hidden="false" customHeight="false" outlineLevel="0" collapsed="false">
      <c r="A639" s="88" t="n">
        <v>534</v>
      </c>
      <c r="B639" s="85"/>
      <c r="C639" s="85"/>
      <c r="D639" s="85"/>
      <c r="E639" s="86"/>
      <c r="F639" s="87"/>
      <c r="G639" s="85"/>
      <c r="H639" s="85"/>
      <c r="I639" s="85"/>
      <c r="J639" s="83" t="n">
        <f aca="false">I639*F639</f>
        <v>0</v>
      </c>
      <c r="K639" s="85"/>
    </row>
    <row r="640" s="77" customFormat="true" ht="13.5" hidden="false" customHeight="false" outlineLevel="0" collapsed="false">
      <c r="A640" s="88" t="n">
        <v>535</v>
      </c>
      <c r="B640" s="85"/>
      <c r="C640" s="85"/>
      <c r="D640" s="85"/>
      <c r="E640" s="86"/>
      <c r="F640" s="87"/>
      <c r="G640" s="85"/>
      <c r="H640" s="85"/>
      <c r="I640" s="85"/>
      <c r="J640" s="83" t="n">
        <f aca="false">I640*F640</f>
        <v>0</v>
      </c>
      <c r="K640" s="85"/>
    </row>
    <row r="641" s="77" customFormat="true" ht="13.5" hidden="false" customHeight="false" outlineLevel="0" collapsed="false">
      <c r="A641" s="88" t="n">
        <v>536</v>
      </c>
      <c r="B641" s="85"/>
      <c r="C641" s="85"/>
      <c r="D641" s="85"/>
      <c r="E641" s="86"/>
      <c r="F641" s="87"/>
      <c r="G641" s="85"/>
      <c r="H641" s="85"/>
      <c r="I641" s="85"/>
      <c r="J641" s="83" t="n">
        <f aca="false">I641*F641</f>
        <v>0</v>
      </c>
      <c r="K641" s="85"/>
    </row>
    <row r="642" s="77" customFormat="true" ht="13.5" hidden="false" customHeight="false" outlineLevel="0" collapsed="false">
      <c r="A642" s="88" t="n">
        <v>537</v>
      </c>
      <c r="B642" s="85"/>
      <c r="C642" s="85"/>
      <c r="D642" s="85"/>
      <c r="E642" s="86"/>
      <c r="F642" s="87"/>
      <c r="G642" s="85"/>
      <c r="H642" s="85"/>
      <c r="I642" s="85"/>
      <c r="J642" s="83" t="n">
        <f aca="false">I642*F642</f>
        <v>0</v>
      </c>
      <c r="K642" s="85"/>
    </row>
    <row r="643" s="77" customFormat="true" ht="13.5" hidden="false" customHeight="false" outlineLevel="0" collapsed="false">
      <c r="A643" s="88" t="n">
        <v>538</v>
      </c>
      <c r="B643" s="85"/>
      <c r="C643" s="85"/>
      <c r="D643" s="85"/>
      <c r="E643" s="86"/>
      <c r="F643" s="87"/>
      <c r="G643" s="85"/>
      <c r="H643" s="85"/>
      <c r="I643" s="85"/>
      <c r="J643" s="83" t="n">
        <f aca="false">I643*F643</f>
        <v>0</v>
      </c>
      <c r="K643" s="85"/>
    </row>
    <row r="644" s="77" customFormat="true" ht="13.5" hidden="false" customHeight="false" outlineLevel="0" collapsed="false">
      <c r="A644" s="88" t="n">
        <v>539</v>
      </c>
      <c r="B644" s="85"/>
      <c r="C644" s="85"/>
      <c r="D644" s="85"/>
      <c r="E644" s="86"/>
      <c r="F644" s="87"/>
      <c r="G644" s="85"/>
      <c r="H644" s="85"/>
      <c r="I644" s="85"/>
      <c r="J644" s="83" t="n">
        <f aca="false">I644*F644</f>
        <v>0</v>
      </c>
      <c r="K644" s="85"/>
    </row>
    <row r="645" s="77" customFormat="true" ht="13.5" hidden="false" customHeight="false" outlineLevel="0" collapsed="false">
      <c r="A645" s="88" t="n">
        <v>540</v>
      </c>
      <c r="B645" s="85"/>
      <c r="C645" s="85"/>
      <c r="D645" s="85"/>
      <c r="E645" s="86"/>
      <c r="F645" s="87"/>
      <c r="G645" s="85"/>
      <c r="H645" s="85"/>
      <c r="I645" s="85"/>
      <c r="J645" s="83" t="n">
        <f aca="false">I645*F645</f>
        <v>0</v>
      </c>
      <c r="K645" s="85"/>
    </row>
    <row r="646" s="77" customFormat="true" ht="13.5" hidden="false" customHeight="false" outlineLevel="0" collapsed="false">
      <c r="A646" s="88" t="n">
        <v>541</v>
      </c>
      <c r="B646" s="85"/>
      <c r="C646" s="85"/>
      <c r="D646" s="85"/>
      <c r="E646" s="86"/>
      <c r="F646" s="87"/>
      <c r="G646" s="85"/>
      <c r="H646" s="85"/>
      <c r="I646" s="85"/>
      <c r="J646" s="83" t="n">
        <f aca="false">I646*F646</f>
        <v>0</v>
      </c>
      <c r="K646" s="85"/>
    </row>
    <row r="647" s="77" customFormat="true" ht="13.5" hidden="false" customHeight="false" outlineLevel="0" collapsed="false">
      <c r="A647" s="88" t="n">
        <v>542</v>
      </c>
      <c r="B647" s="85"/>
      <c r="C647" s="85"/>
      <c r="D647" s="85"/>
      <c r="E647" s="86"/>
      <c r="F647" s="87"/>
      <c r="G647" s="85"/>
      <c r="H647" s="85"/>
      <c r="I647" s="85"/>
      <c r="J647" s="83" t="n">
        <f aca="false">I647*F647</f>
        <v>0</v>
      </c>
      <c r="K647" s="85"/>
    </row>
    <row r="648" s="77" customFormat="true" ht="13.5" hidden="false" customHeight="false" outlineLevel="0" collapsed="false">
      <c r="A648" s="88" t="n">
        <v>543</v>
      </c>
      <c r="B648" s="85"/>
      <c r="C648" s="85"/>
      <c r="D648" s="85"/>
      <c r="E648" s="86"/>
      <c r="F648" s="87"/>
      <c r="G648" s="85"/>
      <c r="H648" s="85"/>
      <c r="I648" s="85"/>
      <c r="J648" s="83" t="n">
        <f aca="false">I648*F648</f>
        <v>0</v>
      </c>
      <c r="K648" s="85"/>
    </row>
    <row r="649" s="77" customFormat="true" ht="13.5" hidden="false" customHeight="false" outlineLevel="0" collapsed="false">
      <c r="A649" s="88" t="n">
        <v>544</v>
      </c>
      <c r="B649" s="85"/>
      <c r="C649" s="85"/>
      <c r="D649" s="85"/>
      <c r="E649" s="86"/>
      <c r="F649" s="87"/>
      <c r="G649" s="85"/>
      <c r="H649" s="85"/>
      <c r="I649" s="85"/>
      <c r="J649" s="83" t="n">
        <f aca="false">I649*F649</f>
        <v>0</v>
      </c>
      <c r="K649" s="85"/>
    </row>
    <row r="650" s="77" customFormat="true" ht="13.5" hidden="false" customHeight="false" outlineLevel="0" collapsed="false">
      <c r="A650" s="88" t="n">
        <v>545</v>
      </c>
      <c r="B650" s="85"/>
      <c r="C650" s="85"/>
      <c r="D650" s="85"/>
      <c r="E650" s="86"/>
      <c r="F650" s="87"/>
      <c r="G650" s="85"/>
      <c r="H650" s="85"/>
      <c r="I650" s="85"/>
      <c r="J650" s="83" t="n">
        <f aca="false">I650*F650</f>
        <v>0</v>
      </c>
      <c r="K650" s="85"/>
    </row>
    <row r="651" s="77" customFormat="true" ht="13.5" hidden="false" customHeight="false" outlineLevel="0" collapsed="false">
      <c r="A651" s="88" t="n">
        <v>546</v>
      </c>
      <c r="B651" s="85"/>
      <c r="C651" s="85"/>
      <c r="D651" s="85"/>
      <c r="E651" s="86"/>
      <c r="F651" s="87"/>
      <c r="G651" s="85"/>
      <c r="H651" s="85"/>
      <c r="I651" s="85"/>
      <c r="J651" s="83" t="n">
        <f aca="false">I651*F651</f>
        <v>0</v>
      </c>
      <c r="K651" s="85"/>
    </row>
    <row r="652" s="77" customFormat="true" ht="13.5" hidden="false" customHeight="false" outlineLevel="0" collapsed="false">
      <c r="A652" s="88" t="n">
        <v>547</v>
      </c>
      <c r="B652" s="85"/>
      <c r="C652" s="85"/>
      <c r="D652" s="85"/>
      <c r="E652" s="86"/>
      <c r="F652" s="87"/>
      <c r="G652" s="85"/>
      <c r="H652" s="85"/>
      <c r="I652" s="85"/>
      <c r="J652" s="83" t="n">
        <f aca="false">I652*F652</f>
        <v>0</v>
      </c>
      <c r="K652" s="85"/>
    </row>
    <row r="653" s="77" customFormat="true" ht="13.5" hidden="false" customHeight="false" outlineLevel="0" collapsed="false">
      <c r="A653" s="88" t="n">
        <v>548</v>
      </c>
      <c r="B653" s="85"/>
      <c r="C653" s="85"/>
      <c r="D653" s="85"/>
      <c r="E653" s="86"/>
      <c r="F653" s="87"/>
      <c r="G653" s="85"/>
      <c r="H653" s="85"/>
      <c r="I653" s="85"/>
      <c r="J653" s="83" t="n">
        <f aca="false">I653*F653</f>
        <v>0</v>
      </c>
      <c r="K653" s="85"/>
    </row>
    <row r="654" s="77" customFormat="true" ht="13.5" hidden="false" customHeight="false" outlineLevel="0" collapsed="false">
      <c r="A654" s="88" t="n">
        <v>549</v>
      </c>
      <c r="B654" s="85"/>
      <c r="C654" s="85"/>
      <c r="D654" s="85"/>
      <c r="E654" s="86"/>
      <c r="F654" s="87"/>
      <c r="G654" s="85"/>
      <c r="H654" s="85"/>
      <c r="I654" s="85"/>
      <c r="J654" s="83" t="n">
        <f aca="false">I654*F654</f>
        <v>0</v>
      </c>
      <c r="K654" s="85"/>
    </row>
    <row r="655" s="77" customFormat="true" ht="13.5" hidden="false" customHeight="false" outlineLevel="0" collapsed="false">
      <c r="A655" s="88" t="n">
        <v>550</v>
      </c>
      <c r="B655" s="85"/>
      <c r="C655" s="85"/>
      <c r="D655" s="85"/>
      <c r="E655" s="86"/>
      <c r="F655" s="87"/>
      <c r="G655" s="85"/>
      <c r="H655" s="85"/>
      <c r="I655" s="85"/>
      <c r="J655" s="83" t="n">
        <f aca="false">I655*F655</f>
        <v>0</v>
      </c>
      <c r="K655" s="85"/>
    </row>
    <row r="656" s="77" customFormat="true" ht="13.5" hidden="false" customHeight="false" outlineLevel="0" collapsed="false">
      <c r="A656" s="88" t="n">
        <v>551</v>
      </c>
      <c r="B656" s="85"/>
      <c r="C656" s="85"/>
      <c r="D656" s="85"/>
      <c r="E656" s="86"/>
      <c r="F656" s="87"/>
      <c r="G656" s="85"/>
      <c r="H656" s="85"/>
      <c r="I656" s="85"/>
      <c r="J656" s="83" t="n">
        <f aca="false">I656*F656</f>
        <v>0</v>
      </c>
      <c r="K656" s="85"/>
    </row>
    <row r="657" s="77" customFormat="true" ht="13.5" hidden="false" customHeight="false" outlineLevel="0" collapsed="false">
      <c r="A657" s="88" t="n">
        <v>552</v>
      </c>
      <c r="B657" s="85"/>
      <c r="C657" s="85"/>
      <c r="D657" s="85"/>
      <c r="E657" s="86"/>
      <c r="F657" s="87"/>
      <c r="G657" s="85"/>
      <c r="H657" s="85"/>
      <c r="I657" s="85"/>
      <c r="J657" s="83" t="n">
        <f aca="false">I657*F657</f>
        <v>0</v>
      </c>
      <c r="K657" s="85"/>
    </row>
    <row r="658" s="77" customFormat="true" ht="13.5" hidden="false" customHeight="false" outlineLevel="0" collapsed="false">
      <c r="A658" s="88" t="n">
        <v>553</v>
      </c>
      <c r="B658" s="85"/>
      <c r="C658" s="85"/>
      <c r="D658" s="85"/>
      <c r="E658" s="86"/>
      <c r="F658" s="87"/>
      <c r="G658" s="85"/>
      <c r="H658" s="85"/>
      <c r="I658" s="85"/>
      <c r="J658" s="83" t="n">
        <f aca="false">I658*F658</f>
        <v>0</v>
      </c>
      <c r="K658" s="85"/>
    </row>
    <row r="659" s="77" customFormat="true" ht="13.5" hidden="false" customHeight="false" outlineLevel="0" collapsed="false">
      <c r="A659" s="88" t="n">
        <v>554</v>
      </c>
      <c r="B659" s="85"/>
      <c r="C659" s="85"/>
      <c r="D659" s="85"/>
      <c r="E659" s="86"/>
      <c r="F659" s="87"/>
      <c r="G659" s="85"/>
      <c r="H659" s="85"/>
      <c r="I659" s="85"/>
      <c r="J659" s="83" t="n">
        <f aca="false">I659*F659</f>
        <v>0</v>
      </c>
      <c r="K659" s="85"/>
    </row>
    <row r="660" s="77" customFormat="true" ht="13.5" hidden="false" customHeight="false" outlineLevel="0" collapsed="false">
      <c r="A660" s="88" t="n">
        <v>555</v>
      </c>
      <c r="B660" s="85"/>
      <c r="C660" s="85"/>
      <c r="D660" s="85"/>
      <c r="E660" s="86"/>
      <c r="F660" s="87"/>
      <c r="G660" s="85"/>
      <c r="H660" s="85"/>
      <c r="I660" s="85"/>
      <c r="J660" s="83" t="n">
        <f aca="false">I660*F660</f>
        <v>0</v>
      </c>
      <c r="K660" s="85"/>
    </row>
    <row r="661" s="77" customFormat="true" ht="13.5" hidden="false" customHeight="false" outlineLevel="0" collapsed="false">
      <c r="A661" s="88" t="n">
        <v>556</v>
      </c>
      <c r="B661" s="85"/>
      <c r="C661" s="85"/>
      <c r="D661" s="85"/>
      <c r="E661" s="86"/>
      <c r="F661" s="87"/>
      <c r="G661" s="85"/>
      <c r="H661" s="85"/>
      <c r="I661" s="85"/>
      <c r="J661" s="83" t="n">
        <f aca="false">I661*F661</f>
        <v>0</v>
      </c>
      <c r="K661" s="85"/>
    </row>
    <row r="662" s="77" customFormat="true" ht="13.5" hidden="false" customHeight="false" outlineLevel="0" collapsed="false">
      <c r="A662" s="88" t="n">
        <v>557</v>
      </c>
      <c r="B662" s="85"/>
      <c r="C662" s="85"/>
      <c r="D662" s="85"/>
      <c r="E662" s="86"/>
      <c r="F662" s="87"/>
      <c r="G662" s="85"/>
      <c r="H662" s="85"/>
      <c r="I662" s="85"/>
      <c r="J662" s="83" t="n">
        <f aca="false">I662*F662</f>
        <v>0</v>
      </c>
      <c r="K662" s="85"/>
    </row>
    <row r="663" s="77" customFormat="true" ht="13.5" hidden="false" customHeight="false" outlineLevel="0" collapsed="false">
      <c r="A663" s="88" t="n">
        <v>558</v>
      </c>
      <c r="B663" s="85"/>
      <c r="C663" s="85"/>
      <c r="D663" s="85"/>
      <c r="E663" s="86"/>
      <c r="F663" s="87"/>
      <c r="G663" s="85"/>
      <c r="H663" s="85"/>
      <c r="I663" s="85"/>
      <c r="J663" s="83" t="n">
        <f aca="false">I663*F663</f>
        <v>0</v>
      </c>
      <c r="K663" s="85"/>
    </row>
    <row r="664" s="77" customFormat="true" ht="13.5" hidden="false" customHeight="false" outlineLevel="0" collapsed="false">
      <c r="A664" s="88" t="n">
        <v>559</v>
      </c>
      <c r="B664" s="85"/>
      <c r="C664" s="85"/>
      <c r="D664" s="85"/>
      <c r="E664" s="86"/>
      <c r="F664" s="87"/>
      <c r="G664" s="85"/>
      <c r="H664" s="85"/>
      <c r="I664" s="85"/>
      <c r="J664" s="83" t="n">
        <f aca="false">I664*F664</f>
        <v>0</v>
      </c>
      <c r="K664" s="85"/>
    </row>
    <row r="665" s="77" customFormat="true" ht="13.5" hidden="false" customHeight="false" outlineLevel="0" collapsed="false">
      <c r="A665" s="88" t="n">
        <v>560</v>
      </c>
      <c r="B665" s="85"/>
      <c r="C665" s="85"/>
      <c r="D665" s="85"/>
      <c r="E665" s="86"/>
      <c r="F665" s="87"/>
      <c r="G665" s="85"/>
      <c r="H665" s="85"/>
      <c r="I665" s="85"/>
      <c r="J665" s="83" t="n">
        <f aca="false">I665*F665</f>
        <v>0</v>
      </c>
      <c r="K665" s="85"/>
    </row>
    <row r="666" s="77" customFormat="true" ht="13.5" hidden="false" customHeight="false" outlineLevel="0" collapsed="false">
      <c r="A666" s="88" t="n">
        <v>561</v>
      </c>
      <c r="B666" s="85"/>
      <c r="C666" s="85"/>
      <c r="D666" s="85"/>
      <c r="E666" s="86"/>
      <c r="F666" s="87"/>
      <c r="G666" s="85"/>
      <c r="H666" s="85"/>
      <c r="I666" s="85"/>
      <c r="J666" s="83" t="n">
        <f aca="false">I666*F666</f>
        <v>0</v>
      </c>
      <c r="K666" s="85"/>
    </row>
    <row r="667" s="77" customFormat="true" ht="13.5" hidden="false" customHeight="false" outlineLevel="0" collapsed="false">
      <c r="A667" s="88" t="n">
        <v>562</v>
      </c>
      <c r="B667" s="85"/>
      <c r="C667" s="85"/>
      <c r="D667" s="85"/>
      <c r="E667" s="86"/>
      <c r="F667" s="87"/>
      <c r="G667" s="85"/>
      <c r="H667" s="85"/>
      <c r="I667" s="85"/>
      <c r="J667" s="83" t="n">
        <f aca="false">I667*F667</f>
        <v>0</v>
      </c>
      <c r="K667" s="85"/>
    </row>
    <row r="668" s="77" customFormat="true" ht="13.5" hidden="false" customHeight="false" outlineLevel="0" collapsed="false">
      <c r="A668" s="88" t="n">
        <v>563</v>
      </c>
      <c r="B668" s="85"/>
      <c r="C668" s="85"/>
      <c r="D668" s="85"/>
      <c r="E668" s="86"/>
      <c r="F668" s="87"/>
      <c r="G668" s="85"/>
      <c r="H668" s="85"/>
      <c r="I668" s="85"/>
      <c r="J668" s="83" t="n">
        <f aca="false">I668*F668</f>
        <v>0</v>
      </c>
      <c r="K668" s="85"/>
    </row>
    <row r="669" s="77" customFormat="true" ht="13.5" hidden="false" customHeight="false" outlineLevel="0" collapsed="false">
      <c r="A669" s="88" t="n">
        <v>564</v>
      </c>
      <c r="B669" s="85"/>
      <c r="C669" s="85"/>
      <c r="D669" s="85"/>
      <c r="E669" s="86"/>
      <c r="F669" s="87"/>
      <c r="G669" s="85"/>
      <c r="H669" s="85"/>
      <c r="I669" s="85"/>
      <c r="J669" s="83" t="n">
        <f aca="false">I669*F669</f>
        <v>0</v>
      </c>
      <c r="K669" s="85"/>
    </row>
    <row r="670" s="77" customFormat="true" ht="13.5" hidden="false" customHeight="false" outlineLevel="0" collapsed="false">
      <c r="A670" s="88" t="n">
        <v>565</v>
      </c>
      <c r="B670" s="85"/>
      <c r="C670" s="85"/>
      <c r="D670" s="85"/>
      <c r="E670" s="86"/>
      <c r="F670" s="87"/>
      <c r="G670" s="85"/>
      <c r="H670" s="85"/>
      <c r="I670" s="85"/>
      <c r="J670" s="83" t="n">
        <f aca="false">I670*F670</f>
        <v>0</v>
      </c>
      <c r="K670" s="85"/>
    </row>
    <row r="671" s="77" customFormat="true" ht="13.5" hidden="false" customHeight="false" outlineLevel="0" collapsed="false">
      <c r="A671" s="88" t="n">
        <v>566</v>
      </c>
      <c r="B671" s="85"/>
      <c r="C671" s="85"/>
      <c r="D671" s="85"/>
      <c r="E671" s="86"/>
      <c r="F671" s="87"/>
      <c r="G671" s="85"/>
      <c r="H671" s="85"/>
      <c r="I671" s="85"/>
      <c r="J671" s="83" t="n">
        <f aca="false">I671*F671</f>
        <v>0</v>
      </c>
      <c r="K671" s="85"/>
    </row>
    <row r="672" s="77" customFormat="true" ht="13.5" hidden="false" customHeight="false" outlineLevel="0" collapsed="false">
      <c r="A672" s="88" t="n">
        <v>567</v>
      </c>
      <c r="B672" s="85"/>
      <c r="C672" s="85"/>
      <c r="D672" s="85"/>
      <c r="E672" s="86"/>
      <c r="F672" s="87"/>
      <c r="G672" s="85"/>
      <c r="H672" s="85"/>
      <c r="I672" s="85"/>
      <c r="J672" s="83" t="n">
        <f aca="false">I672*F672</f>
        <v>0</v>
      </c>
      <c r="K672" s="85"/>
    </row>
    <row r="673" s="77" customFormat="true" ht="13.5" hidden="false" customHeight="false" outlineLevel="0" collapsed="false">
      <c r="A673" s="88" t="n">
        <v>568</v>
      </c>
      <c r="B673" s="85"/>
      <c r="C673" s="85"/>
      <c r="D673" s="85"/>
      <c r="E673" s="86"/>
      <c r="F673" s="87"/>
      <c r="G673" s="85"/>
      <c r="H673" s="85"/>
      <c r="I673" s="85"/>
      <c r="J673" s="83" t="n">
        <f aca="false">I673*F673</f>
        <v>0</v>
      </c>
      <c r="K673" s="85"/>
    </row>
    <row r="674" s="77" customFormat="true" ht="13.5" hidden="false" customHeight="false" outlineLevel="0" collapsed="false">
      <c r="A674" s="88" t="n">
        <v>569</v>
      </c>
      <c r="B674" s="85"/>
      <c r="C674" s="85"/>
      <c r="D674" s="85"/>
      <c r="E674" s="86"/>
      <c r="F674" s="87"/>
      <c r="G674" s="85"/>
      <c r="H674" s="85"/>
      <c r="I674" s="85"/>
      <c r="J674" s="83" t="n">
        <f aca="false">I674*F674</f>
        <v>0</v>
      </c>
      <c r="K674" s="85"/>
    </row>
    <row r="675" s="77" customFormat="true" ht="13.5" hidden="false" customHeight="false" outlineLevel="0" collapsed="false">
      <c r="A675" s="88" t="n">
        <v>570</v>
      </c>
      <c r="B675" s="85"/>
      <c r="C675" s="85"/>
      <c r="D675" s="85"/>
      <c r="E675" s="86"/>
      <c r="F675" s="87"/>
      <c r="G675" s="85"/>
      <c r="H675" s="85"/>
      <c r="I675" s="85"/>
      <c r="J675" s="83" t="n">
        <f aca="false">I675*F675</f>
        <v>0</v>
      </c>
      <c r="K675" s="85"/>
    </row>
    <row r="676" s="77" customFormat="true" ht="13.5" hidden="false" customHeight="false" outlineLevel="0" collapsed="false">
      <c r="A676" s="88" t="n">
        <v>571</v>
      </c>
      <c r="B676" s="85"/>
      <c r="C676" s="85"/>
      <c r="D676" s="85"/>
      <c r="E676" s="86"/>
      <c r="F676" s="87"/>
      <c r="G676" s="85"/>
      <c r="H676" s="85"/>
      <c r="I676" s="85"/>
      <c r="J676" s="83" t="n">
        <f aca="false">I676*F676</f>
        <v>0</v>
      </c>
      <c r="K676" s="85"/>
    </row>
    <row r="677" s="77" customFormat="true" ht="13.5" hidden="false" customHeight="false" outlineLevel="0" collapsed="false">
      <c r="A677" s="88" t="n">
        <v>572</v>
      </c>
      <c r="B677" s="85"/>
      <c r="C677" s="85"/>
      <c r="D677" s="85"/>
      <c r="E677" s="86"/>
      <c r="F677" s="87"/>
      <c r="G677" s="85"/>
      <c r="H677" s="85"/>
      <c r="I677" s="85"/>
      <c r="J677" s="83" t="n">
        <f aca="false">I677*F677</f>
        <v>0</v>
      </c>
      <c r="K677" s="85"/>
    </row>
    <row r="678" s="77" customFormat="true" ht="13.5" hidden="false" customHeight="false" outlineLevel="0" collapsed="false">
      <c r="A678" s="88" t="n">
        <v>573</v>
      </c>
      <c r="B678" s="85"/>
      <c r="C678" s="85"/>
      <c r="D678" s="85"/>
      <c r="E678" s="86"/>
      <c r="F678" s="87"/>
      <c r="G678" s="85"/>
      <c r="H678" s="85"/>
      <c r="I678" s="85"/>
      <c r="J678" s="83" t="n">
        <f aca="false">I678*F678</f>
        <v>0</v>
      </c>
      <c r="K678" s="85"/>
    </row>
    <row r="679" s="77" customFormat="true" ht="13.5" hidden="false" customHeight="false" outlineLevel="0" collapsed="false">
      <c r="A679" s="88" t="n">
        <v>574</v>
      </c>
      <c r="B679" s="85"/>
      <c r="C679" s="85"/>
      <c r="D679" s="85"/>
      <c r="E679" s="86"/>
      <c r="F679" s="87"/>
      <c r="G679" s="85"/>
      <c r="H679" s="85"/>
      <c r="I679" s="85"/>
      <c r="J679" s="83" t="n">
        <f aca="false">I679*F679</f>
        <v>0</v>
      </c>
      <c r="K679" s="85"/>
    </row>
    <row r="680" s="77" customFormat="true" ht="13.5" hidden="false" customHeight="false" outlineLevel="0" collapsed="false">
      <c r="A680" s="88" t="n">
        <v>575</v>
      </c>
      <c r="B680" s="85"/>
      <c r="C680" s="85"/>
      <c r="D680" s="85"/>
      <c r="E680" s="86"/>
      <c r="F680" s="87"/>
      <c r="G680" s="85"/>
      <c r="H680" s="85"/>
      <c r="I680" s="85"/>
      <c r="J680" s="83" t="n">
        <f aca="false">I680*F680</f>
        <v>0</v>
      </c>
      <c r="K680" s="85"/>
    </row>
    <row r="681" s="77" customFormat="true" ht="13.5" hidden="false" customHeight="false" outlineLevel="0" collapsed="false">
      <c r="A681" s="88" t="n">
        <v>576</v>
      </c>
      <c r="B681" s="85"/>
      <c r="C681" s="85"/>
      <c r="D681" s="85"/>
      <c r="E681" s="86"/>
      <c r="F681" s="87"/>
      <c r="G681" s="85"/>
      <c r="H681" s="85"/>
      <c r="I681" s="85"/>
      <c r="J681" s="83" t="n">
        <f aca="false">I681*F681</f>
        <v>0</v>
      </c>
      <c r="K681" s="85"/>
    </row>
    <row r="682" s="77" customFormat="true" ht="13.5" hidden="false" customHeight="false" outlineLevel="0" collapsed="false">
      <c r="A682" s="88" t="n">
        <v>577</v>
      </c>
      <c r="B682" s="85"/>
      <c r="C682" s="85"/>
      <c r="D682" s="85"/>
      <c r="E682" s="86"/>
      <c r="F682" s="87"/>
      <c r="G682" s="85"/>
      <c r="H682" s="85"/>
      <c r="I682" s="85"/>
      <c r="J682" s="83" t="n">
        <f aca="false">I682*F682</f>
        <v>0</v>
      </c>
      <c r="K682" s="85"/>
    </row>
    <row r="683" s="77" customFormat="true" ht="13.5" hidden="false" customHeight="false" outlineLevel="0" collapsed="false">
      <c r="A683" s="88" t="n">
        <v>578</v>
      </c>
      <c r="B683" s="85"/>
      <c r="C683" s="85"/>
      <c r="D683" s="85"/>
      <c r="E683" s="86"/>
      <c r="F683" s="87"/>
      <c r="G683" s="85"/>
      <c r="H683" s="85"/>
      <c r="I683" s="85"/>
      <c r="J683" s="83" t="n">
        <f aca="false">I683*F683</f>
        <v>0</v>
      </c>
      <c r="K683" s="85"/>
    </row>
    <row r="684" s="77" customFormat="true" ht="13.5" hidden="false" customHeight="false" outlineLevel="0" collapsed="false">
      <c r="A684" s="88" t="n">
        <v>579</v>
      </c>
      <c r="B684" s="85"/>
      <c r="C684" s="85"/>
      <c r="D684" s="85"/>
      <c r="E684" s="86"/>
      <c r="F684" s="87"/>
      <c r="G684" s="85"/>
      <c r="H684" s="85"/>
      <c r="I684" s="85"/>
      <c r="J684" s="83" t="n">
        <f aca="false">I684*F684</f>
        <v>0</v>
      </c>
      <c r="K684" s="85"/>
    </row>
    <row r="685" s="77" customFormat="true" ht="13.5" hidden="false" customHeight="false" outlineLevel="0" collapsed="false">
      <c r="A685" s="88" t="n">
        <v>580</v>
      </c>
      <c r="B685" s="85"/>
      <c r="C685" s="85"/>
      <c r="D685" s="85"/>
      <c r="E685" s="86"/>
      <c r="F685" s="87"/>
      <c r="G685" s="85"/>
      <c r="H685" s="85"/>
      <c r="I685" s="85"/>
      <c r="J685" s="83" t="n">
        <f aca="false">I685*F685</f>
        <v>0</v>
      </c>
      <c r="K685" s="85"/>
    </row>
    <row r="686" s="77" customFormat="true" ht="13.5" hidden="false" customHeight="false" outlineLevel="0" collapsed="false">
      <c r="A686" s="88" t="n">
        <v>581</v>
      </c>
      <c r="B686" s="85"/>
      <c r="C686" s="85"/>
      <c r="D686" s="85"/>
      <c r="E686" s="86"/>
      <c r="F686" s="87"/>
      <c r="G686" s="85"/>
      <c r="H686" s="85"/>
      <c r="I686" s="85"/>
      <c r="J686" s="83" t="n">
        <f aca="false">I686*F686</f>
        <v>0</v>
      </c>
      <c r="K686" s="85"/>
    </row>
    <row r="687" s="77" customFormat="true" ht="13.5" hidden="false" customHeight="false" outlineLevel="0" collapsed="false">
      <c r="A687" s="88" t="n">
        <v>582</v>
      </c>
      <c r="B687" s="85"/>
      <c r="C687" s="85"/>
      <c r="D687" s="85"/>
      <c r="E687" s="86"/>
      <c r="F687" s="87"/>
      <c r="G687" s="85"/>
      <c r="H687" s="85"/>
      <c r="I687" s="85"/>
      <c r="J687" s="83" t="n">
        <f aca="false">I687*F687</f>
        <v>0</v>
      </c>
      <c r="K687" s="85"/>
    </row>
    <row r="688" s="77" customFormat="true" ht="13.5" hidden="false" customHeight="false" outlineLevel="0" collapsed="false">
      <c r="A688" s="88" t="n">
        <v>583</v>
      </c>
      <c r="B688" s="85"/>
      <c r="C688" s="85"/>
      <c r="D688" s="85"/>
      <c r="E688" s="86"/>
      <c r="F688" s="87"/>
      <c r="G688" s="85"/>
      <c r="H688" s="85"/>
      <c r="I688" s="85"/>
      <c r="J688" s="83" t="n">
        <f aca="false">I688*F688</f>
        <v>0</v>
      </c>
      <c r="K688" s="85"/>
    </row>
    <row r="689" s="77" customFormat="true" ht="13.5" hidden="false" customHeight="false" outlineLevel="0" collapsed="false">
      <c r="A689" s="88" t="n">
        <v>584</v>
      </c>
      <c r="B689" s="85"/>
      <c r="C689" s="85"/>
      <c r="D689" s="85"/>
      <c r="E689" s="86"/>
      <c r="F689" s="87"/>
      <c r="G689" s="85"/>
      <c r="H689" s="85"/>
      <c r="I689" s="85"/>
      <c r="J689" s="83" t="n">
        <f aca="false">I689*F689</f>
        <v>0</v>
      </c>
      <c r="K689" s="85"/>
    </row>
    <row r="690" s="77" customFormat="true" ht="13.5" hidden="false" customHeight="false" outlineLevel="0" collapsed="false">
      <c r="A690" s="88" t="n">
        <v>585</v>
      </c>
      <c r="B690" s="85"/>
      <c r="C690" s="85"/>
      <c r="D690" s="85"/>
      <c r="E690" s="86"/>
      <c r="F690" s="87"/>
      <c r="G690" s="85"/>
      <c r="H690" s="85"/>
      <c r="I690" s="85"/>
      <c r="J690" s="83" t="n">
        <f aca="false">I690*F690</f>
        <v>0</v>
      </c>
      <c r="K690" s="85"/>
    </row>
    <row r="691" s="77" customFormat="true" ht="13.5" hidden="false" customHeight="false" outlineLevel="0" collapsed="false">
      <c r="A691" s="88" t="n">
        <v>586</v>
      </c>
      <c r="B691" s="85"/>
      <c r="C691" s="85"/>
      <c r="D691" s="85"/>
      <c r="E691" s="86"/>
      <c r="F691" s="87"/>
      <c r="G691" s="85"/>
      <c r="H691" s="85"/>
      <c r="I691" s="85"/>
      <c r="J691" s="83" t="n">
        <f aca="false">I691*F691</f>
        <v>0</v>
      </c>
      <c r="K691" s="85"/>
    </row>
    <row r="692" s="77" customFormat="true" ht="13.5" hidden="false" customHeight="false" outlineLevel="0" collapsed="false">
      <c r="A692" s="88" t="n">
        <v>587</v>
      </c>
      <c r="B692" s="85"/>
      <c r="C692" s="85"/>
      <c r="D692" s="85"/>
      <c r="E692" s="86"/>
      <c r="F692" s="87"/>
      <c r="G692" s="85"/>
      <c r="H692" s="85"/>
      <c r="I692" s="85"/>
      <c r="J692" s="83" t="n">
        <f aca="false">I692*F692</f>
        <v>0</v>
      </c>
      <c r="K692" s="85"/>
    </row>
    <row r="693" s="77" customFormat="true" ht="13.5" hidden="false" customHeight="false" outlineLevel="0" collapsed="false">
      <c r="A693" s="88" t="n">
        <v>588</v>
      </c>
      <c r="B693" s="85"/>
      <c r="C693" s="85"/>
      <c r="D693" s="85"/>
      <c r="E693" s="86"/>
      <c r="F693" s="87"/>
      <c r="G693" s="85"/>
      <c r="H693" s="85"/>
      <c r="I693" s="85"/>
      <c r="J693" s="83" t="n">
        <f aca="false">I693*F693</f>
        <v>0</v>
      </c>
      <c r="K693" s="85"/>
    </row>
    <row r="694" s="77" customFormat="true" ht="13.5" hidden="false" customHeight="false" outlineLevel="0" collapsed="false">
      <c r="A694" s="88" t="n">
        <v>589</v>
      </c>
      <c r="B694" s="85"/>
      <c r="C694" s="85"/>
      <c r="D694" s="85"/>
      <c r="E694" s="86"/>
      <c r="F694" s="87"/>
      <c r="G694" s="85"/>
      <c r="H694" s="85"/>
      <c r="I694" s="85"/>
      <c r="J694" s="83" t="n">
        <f aca="false">I694*F694</f>
        <v>0</v>
      </c>
      <c r="K694" s="85"/>
    </row>
    <row r="695" s="77" customFormat="true" ht="13.5" hidden="false" customHeight="false" outlineLevel="0" collapsed="false">
      <c r="A695" s="88" t="n">
        <v>590</v>
      </c>
      <c r="B695" s="85"/>
      <c r="C695" s="85"/>
      <c r="D695" s="85"/>
      <c r="E695" s="86"/>
      <c r="F695" s="87"/>
      <c r="G695" s="85"/>
      <c r="H695" s="85"/>
      <c r="I695" s="85"/>
      <c r="J695" s="83" t="n">
        <f aca="false">I695*F695</f>
        <v>0</v>
      </c>
      <c r="K695" s="85"/>
    </row>
    <row r="696" s="77" customFormat="true" ht="13.5" hidden="false" customHeight="false" outlineLevel="0" collapsed="false">
      <c r="A696" s="88" t="n">
        <v>591</v>
      </c>
      <c r="B696" s="85"/>
      <c r="C696" s="85"/>
      <c r="D696" s="85"/>
      <c r="E696" s="86"/>
      <c r="F696" s="87"/>
      <c r="G696" s="85"/>
      <c r="H696" s="85"/>
      <c r="I696" s="85"/>
      <c r="J696" s="83" t="n">
        <f aca="false">I696*F696</f>
        <v>0</v>
      </c>
      <c r="K696" s="85"/>
    </row>
    <row r="697" s="77" customFormat="true" ht="13.5" hidden="false" customHeight="false" outlineLevel="0" collapsed="false">
      <c r="A697" s="88" t="n">
        <v>592</v>
      </c>
      <c r="B697" s="85"/>
      <c r="C697" s="85"/>
      <c r="D697" s="85"/>
      <c r="E697" s="86"/>
      <c r="F697" s="87"/>
      <c r="G697" s="85"/>
      <c r="H697" s="85"/>
      <c r="I697" s="85"/>
      <c r="J697" s="83" t="n">
        <f aca="false">I697*F697</f>
        <v>0</v>
      </c>
      <c r="K697" s="85"/>
    </row>
    <row r="698" s="77" customFormat="true" ht="13.5" hidden="false" customHeight="false" outlineLevel="0" collapsed="false">
      <c r="A698" s="88" t="n">
        <v>593</v>
      </c>
      <c r="B698" s="85"/>
      <c r="C698" s="85"/>
      <c r="D698" s="85"/>
      <c r="E698" s="86"/>
      <c r="F698" s="87"/>
      <c r="G698" s="85"/>
      <c r="H698" s="85"/>
      <c r="I698" s="85"/>
      <c r="J698" s="83" t="n">
        <f aca="false">I698*F698</f>
        <v>0</v>
      </c>
      <c r="K698" s="85"/>
    </row>
    <row r="699" s="77" customFormat="true" ht="13.5" hidden="false" customHeight="false" outlineLevel="0" collapsed="false">
      <c r="A699" s="88" t="n">
        <v>594</v>
      </c>
      <c r="B699" s="85"/>
      <c r="C699" s="85"/>
      <c r="D699" s="85"/>
      <c r="E699" s="86"/>
      <c r="F699" s="87"/>
      <c r="G699" s="85"/>
      <c r="H699" s="85"/>
      <c r="I699" s="85"/>
      <c r="J699" s="83" t="n">
        <f aca="false">I699*F699</f>
        <v>0</v>
      </c>
      <c r="K699" s="85"/>
    </row>
    <row r="700" s="77" customFormat="true" ht="13.5" hidden="false" customHeight="false" outlineLevel="0" collapsed="false">
      <c r="A700" s="88" t="n">
        <v>595</v>
      </c>
      <c r="B700" s="85"/>
      <c r="C700" s="85"/>
      <c r="D700" s="85"/>
      <c r="E700" s="86"/>
      <c r="F700" s="87"/>
      <c r="G700" s="85"/>
      <c r="H700" s="85"/>
      <c r="I700" s="85"/>
      <c r="J700" s="83" t="n">
        <f aca="false">I700*F700</f>
        <v>0</v>
      </c>
      <c r="K700" s="85"/>
    </row>
    <row r="701" s="77" customFormat="true" ht="13.5" hidden="false" customHeight="false" outlineLevel="0" collapsed="false">
      <c r="A701" s="88" t="n">
        <v>596</v>
      </c>
      <c r="B701" s="85"/>
      <c r="C701" s="85"/>
      <c r="D701" s="85"/>
      <c r="E701" s="86"/>
      <c r="F701" s="87"/>
      <c r="G701" s="85"/>
      <c r="H701" s="85"/>
      <c r="I701" s="85"/>
      <c r="J701" s="83" t="n">
        <f aca="false">I701*F701</f>
        <v>0</v>
      </c>
      <c r="K701" s="85"/>
    </row>
    <row r="702" s="77" customFormat="true" ht="13.5" hidden="false" customHeight="false" outlineLevel="0" collapsed="false">
      <c r="A702" s="88" t="n">
        <v>597</v>
      </c>
      <c r="B702" s="85"/>
      <c r="C702" s="85"/>
      <c r="D702" s="85"/>
      <c r="E702" s="86"/>
      <c r="F702" s="87"/>
      <c r="G702" s="85"/>
      <c r="H702" s="85"/>
      <c r="I702" s="85"/>
      <c r="J702" s="83" t="n">
        <f aca="false">I702*F702</f>
        <v>0</v>
      </c>
      <c r="K702" s="85"/>
    </row>
    <row r="703" s="77" customFormat="true" ht="13.5" hidden="false" customHeight="false" outlineLevel="0" collapsed="false">
      <c r="A703" s="88" t="n">
        <v>598</v>
      </c>
      <c r="B703" s="85"/>
      <c r="C703" s="85"/>
      <c r="D703" s="85"/>
      <c r="E703" s="86"/>
      <c r="F703" s="87"/>
      <c r="G703" s="85"/>
      <c r="H703" s="85"/>
      <c r="I703" s="85"/>
      <c r="J703" s="83" t="n">
        <f aca="false">I703*F703</f>
        <v>0</v>
      </c>
      <c r="K703" s="85"/>
    </row>
    <row r="704" s="77" customFormat="true" ht="13.5" hidden="false" customHeight="false" outlineLevel="0" collapsed="false">
      <c r="A704" s="88" t="n">
        <v>599</v>
      </c>
      <c r="B704" s="85"/>
      <c r="C704" s="85"/>
      <c r="D704" s="85"/>
      <c r="E704" s="86"/>
      <c r="F704" s="87"/>
      <c r="G704" s="85"/>
      <c r="H704" s="85"/>
      <c r="I704" s="85"/>
      <c r="J704" s="83" t="n">
        <f aca="false">I704*F704</f>
        <v>0</v>
      </c>
      <c r="K704" s="85"/>
    </row>
    <row r="705" s="77" customFormat="true" ht="13.5" hidden="false" customHeight="false" outlineLevel="0" collapsed="false">
      <c r="A705" s="88" t="n">
        <v>600</v>
      </c>
      <c r="B705" s="85"/>
      <c r="C705" s="85"/>
      <c r="D705" s="85"/>
      <c r="E705" s="86"/>
      <c r="F705" s="87"/>
      <c r="G705" s="85"/>
      <c r="H705" s="85"/>
      <c r="I705" s="85"/>
      <c r="J705" s="83" t="n">
        <f aca="false">I705*F705</f>
        <v>0</v>
      </c>
      <c r="K705" s="85"/>
    </row>
    <row r="706" s="77" customFormat="true" ht="13.5" hidden="false" customHeight="false" outlineLevel="0" collapsed="false">
      <c r="A706" s="88" t="n">
        <v>601</v>
      </c>
      <c r="B706" s="85"/>
      <c r="C706" s="85"/>
      <c r="D706" s="85"/>
      <c r="E706" s="86"/>
      <c r="F706" s="87"/>
      <c r="G706" s="85"/>
      <c r="H706" s="85"/>
      <c r="I706" s="85"/>
      <c r="J706" s="83" t="n">
        <f aca="false">I706*F706</f>
        <v>0</v>
      </c>
      <c r="K706" s="85"/>
    </row>
    <row r="707" s="77" customFormat="true" ht="13.5" hidden="false" customHeight="false" outlineLevel="0" collapsed="false">
      <c r="A707" s="88" t="n">
        <v>602</v>
      </c>
      <c r="B707" s="85"/>
      <c r="C707" s="85"/>
      <c r="D707" s="85"/>
      <c r="E707" s="86"/>
      <c r="F707" s="87"/>
      <c r="G707" s="85"/>
      <c r="H707" s="85"/>
      <c r="I707" s="85"/>
      <c r="J707" s="83" t="n">
        <f aca="false">I707*F707</f>
        <v>0</v>
      </c>
      <c r="K707" s="85"/>
    </row>
    <row r="708" s="77" customFormat="true" ht="13.5" hidden="false" customHeight="false" outlineLevel="0" collapsed="false">
      <c r="A708" s="88" t="n">
        <v>603</v>
      </c>
      <c r="B708" s="85"/>
      <c r="C708" s="85"/>
      <c r="D708" s="85"/>
      <c r="E708" s="86"/>
      <c r="F708" s="87"/>
      <c r="G708" s="85"/>
      <c r="H708" s="85"/>
      <c r="I708" s="85"/>
      <c r="J708" s="83" t="n">
        <f aca="false">I708*F708</f>
        <v>0</v>
      </c>
      <c r="K708" s="85"/>
    </row>
    <row r="709" s="77" customFormat="true" ht="13.5" hidden="false" customHeight="false" outlineLevel="0" collapsed="false">
      <c r="A709" s="88" t="n">
        <v>604</v>
      </c>
      <c r="B709" s="85"/>
      <c r="C709" s="85"/>
      <c r="D709" s="85"/>
      <c r="E709" s="86"/>
      <c r="F709" s="87"/>
      <c r="G709" s="85"/>
      <c r="H709" s="85"/>
      <c r="I709" s="85"/>
      <c r="J709" s="83" t="n">
        <f aca="false">I709*F709</f>
        <v>0</v>
      </c>
      <c r="K709" s="85"/>
    </row>
    <row r="710" s="77" customFormat="true" ht="13.5" hidden="false" customHeight="false" outlineLevel="0" collapsed="false">
      <c r="A710" s="88" t="n">
        <v>605</v>
      </c>
      <c r="B710" s="85"/>
      <c r="C710" s="85"/>
      <c r="D710" s="85"/>
      <c r="E710" s="86"/>
      <c r="F710" s="87"/>
      <c r="G710" s="85"/>
      <c r="H710" s="85"/>
      <c r="I710" s="85"/>
      <c r="J710" s="83" t="n">
        <f aca="false">I710*F710</f>
        <v>0</v>
      </c>
      <c r="K710" s="85"/>
    </row>
    <row r="711" s="77" customFormat="true" ht="13.5" hidden="false" customHeight="false" outlineLevel="0" collapsed="false">
      <c r="A711" s="88" t="n">
        <v>606</v>
      </c>
      <c r="B711" s="85"/>
      <c r="C711" s="85"/>
      <c r="D711" s="85"/>
      <c r="E711" s="86"/>
      <c r="F711" s="87"/>
      <c r="G711" s="85"/>
      <c r="H711" s="85"/>
      <c r="I711" s="85"/>
      <c r="J711" s="83" t="n">
        <f aca="false">I711*F711</f>
        <v>0</v>
      </c>
      <c r="K711" s="85"/>
    </row>
    <row r="712" s="77" customFormat="true" ht="13.5" hidden="false" customHeight="false" outlineLevel="0" collapsed="false">
      <c r="A712" s="88" t="n">
        <v>607</v>
      </c>
      <c r="B712" s="85"/>
      <c r="C712" s="85"/>
      <c r="D712" s="85"/>
      <c r="E712" s="86"/>
      <c r="F712" s="87"/>
      <c r="G712" s="85"/>
      <c r="H712" s="85"/>
      <c r="I712" s="85"/>
      <c r="J712" s="83" t="n">
        <f aca="false">I712*F712</f>
        <v>0</v>
      </c>
      <c r="K712" s="85"/>
    </row>
    <row r="713" s="77" customFormat="true" ht="13.5" hidden="false" customHeight="false" outlineLevel="0" collapsed="false">
      <c r="A713" s="88" t="n">
        <v>608</v>
      </c>
      <c r="B713" s="85"/>
      <c r="C713" s="85"/>
      <c r="D713" s="85"/>
      <c r="E713" s="86"/>
      <c r="F713" s="87"/>
      <c r="G713" s="85"/>
      <c r="H713" s="85"/>
      <c r="I713" s="85"/>
      <c r="J713" s="83" t="n">
        <f aca="false">I713*F713</f>
        <v>0</v>
      </c>
      <c r="K713" s="85"/>
    </row>
    <row r="714" s="77" customFormat="true" ht="13.5" hidden="false" customHeight="false" outlineLevel="0" collapsed="false">
      <c r="A714" s="88" t="n">
        <v>609</v>
      </c>
      <c r="B714" s="85"/>
      <c r="C714" s="85"/>
      <c r="D714" s="85"/>
      <c r="E714" s="86"/>
      <c r="F714" s="87"/>
      <c r="G714" s="85"/>
      <c r="H714" s="85"/>
      <c r="I714" s="85"/>
      <c r="J714" s="83" t="n">
        <f aca="false">I714*F714</f>
        <v>0</v>
      </c>
      <c r="K714" s="85"/>
    </row>
    <row r="715" s="77" customFormat="true" ht="13.5" hidden="false" customHeight="false" outlineLevel="0" collapsed="false">
      <c r="A715" s="88" t="n">
        <v>610</v>
      </c>
      <c r="B715" s="85"/>
      <c r="C715" s="85"/>
      <c r="D715" s="85"/>
      <c r="E715" s="86"/>
      <c r="F715" s="87"/>
      <c r="G715" s="85"/>
      <c r="H715" s="85"/>
      <c r="I715" s="85"/>
      <c r="J715" s="83" t="n">
        <f aca="false">I715*F715</f>
        <v>0</v>
      </c>
      <c r="K715" s="85"/>
    </row>
    <row r="716" s="77" customFormat="true" ht="13.5" hidden="false" customHeight="false" outlineLevel="0" collapsed="false">
      <c r="A716" s="88" t="n">
        <v>611</v>
      </c>
      <c r="B716" s="85"/>
      <c r="C716" s="85"/>
      <c r="D716" s="85"/>
      <c r="E716" s="86"/>
      <c r="F716" s="87"/>
      <c r="G716" s="85"/>
      <c r="H716" s="85"/>
      <c r="I716" s="85"/>
      <c r="J716" s="83" t="n">
        <f aca="false">I716*F716</f>
        <v>0</v>
      </c>
      <c r="K716" s="85"/>
    </row>
    <row r="717" s="77" customFormat="true" ht="13.5" hidden="false" customHeight="false" outlineLevel="0" collapsed="false">
      <c r="A717" s="88" t="n">
        <v>612</v>
      </c>
      <c r="B717" s="85"/>
      <c r="C717" s="85"/>
      <c r="D717" s="85"/>
      <c r="E717" s="86"/>
      <c r="F717" s="87"/>
      <c r="G717" s="85"/>
      <c r="H717" s="85"/>
      <c r="I717" s="85"/>
      <c r="J717" s="83" t="n">
        <f aca="false">I717*F717</f>
        <v>0</v>
      </c>
      <c r="K717" s="85"/>
    </row>
    <row r="718" s="77" customFormat="true" ht="13.5" hidden="false" customHeight="false" outlineLevel="0" collapsed="false">
      <c r="A718" s="88" t="n">
        <v>613</v>
      </c>
      <c r="B718" s="85"/>
      <c r="C718" s="85"/>
      <c r="D718" s="85"/>
      <c r="E718" s="86"/>
      <c r="F718" s="87"/>
      <c r="G718" s="85"/>
      <c r="H718" s="85"/>
      <c r="I718" s="85"/>
      <c r="J718" s="83" t="n">
        <f aca="false">I718*F718</f>
        <v>0</v>
      </c>
      <c r="K718" s="85"/>
    </row>
    <row r="719" s="77" customFormat="true" ht="13.5" hidden="false" customHeight="false" outlineLevel="0" collapsed="false">
      <c r="A719" s="88" t="n">
        <v>614</v>
      </c>
      <c r="B719" s="85"/>
      <c r="C719" s="85"/>
      <c r="D719" s="85"/>
      <c r="E719" s="86"/>
      <c r="F719" s="87"/>
      <c r="G719" s="85"/>
      <c r="H719" s="85"/>
      <c r="I719" s="85"/>
      <c r="J719" s="83" t="n">
        <f aca="false">I719*F719</f>
        <v>0</v>
      </c>
      <c r="K719" s="85"/>
    </row>
    <row r="720" s="77" customFormat="true" ht="13.5" hidden="false" customHeight="false" outlineLevel="0" collapsed="false">
      <c r="A720" s="88" t="n">
        <v>615</v>
      </c>
      <c r="B720" s="85"/>
      <c r="C720" s="85"/>
      <c r="D720" s="85"/>
      <c r="E720" s="86"/>
      <c r="F720" s="87"/>
      <c r="G720" s="85"/>
      <c r="H720" s="85"/>
      <c r="I720" s="85"/>
      <c r="J720" s="83" t="n">
        <f aca="false">I720*F720</f>
        <v>0</v>
      </c>
      <c r="K720" s="85"/>
    </row>
    <row r="721" s="77" customFormat="true" ht="13.5" hidden="false" customHeight="false" outlineLevel="0" collapsed="false">
      <c r="A721" s="88" t="n">
        <v>616</v>
      </c>
      <c r="B721" s="85"/>
      <c r="C721" s="85"/>
      <c r="D721" s="85"/>
      <c r="E721" s="86"/>
      <c r="F721" s="87"/>
      <c r="G721" s="85"/>
      <c r="H721" s="85"/>
      <c r="I721" s="85"/>
      <c r="J721" s="83" t="n">
        <f aca="false">I721*F721</f>
        <v>0</v>
      </c>
      <c r="K721" s="85"/>
    </row>
    <row r="722" s="77" customFormat="true" ht="13.5" hidden="false" customHeight="false" outlineLevel="0" collapsed="false">
      <c r="A722" s="88" t="n">
        <v>617</v>
      </c>
      <c r="B722" s="85"/>
      <c r="C722" s="85"/>
      <c r="D722" s="85"/>
      <c r="E722" s="86"/>
      <c r="F722" s="87"/>
      <c r="G722" s="85"/>
      <c r="H722" s="85"/>
      <c r="I722" s="85"/>
      <c r="J722" s="83" t="n">
        <f aca="false">I722*F722</f>
        <v>0</v>
      </c>
      <c r="K722" s="85"/>
    </row>
    <row r="723" s="77" customFormat="true" ht="13.5" hidden="false" customHeight="false" outlineLevel="0" collapsed="false">
      <c r="A723" s="88" t="n">
        <v>618</v>
      </c>
      <c r="B723" s="85"/>
      <c r="C723" s="85"/>
      <c r="D723" s="85"/>
      <c r="E723" s="86"/>
      <c r="F723" s="87"/>
      <c r="G723" s="85"/>
      <c r="H723" s="85"/>
      <c r="I723" s="85"/>
      <c r="J723" s="83" t="n">
        <f aca="false">I723*F723</f>
        <v>0</v>
      </c>
      <c r="K723" s="85"/>
    </row>
    <row r="724" s="77" customFormat="true" ht="13.5" hidden="false" customHeight="false" outlineLevel="0" collapsed="false">
      <c r="A724" s="88" t="n">
        <v>619</v>
      </c>
      <c r="B724" s="85"/>
      <c r="C724" s="85"/>
      <c r="D724" s="85"/>
      <c r="E724" s="86"/>
      <c r="F724" s="87"/>
      <c r="G724" s="85"/>
      <c r="H724" s="85"/>
      <c r="I724" s="85"/>
      <c r="J724" s="83" t="n">
        <f aca="false">I724*F724</f>
        <v>0</v>
      </c>
      <c r="K724" s="85"/>
    </row>
    <row r="725" s="77" customFormat="true" ht="13.5" hidden="false" customHeight="false" outlineLevel="0" collapsed="false">
      <c r="A725" s="88" t="n">
        <v>620</v>
      </c>
      <c r="B725" s="85"/>
      <c r="C725" s="85"/>
      <c r="D725" s="85"/>
      <c r="E725" s="86"/>
      <c r="F725" s="87"/>
      <c r="G725" s="85"/>
      <c r="H725" s="85"/>
      <c r="I725" s="85"/>
      <c r="J725" s="83" t="n">
        <f aca="false">I725*F725</f>
        <v>0</v>
      </c>
      <c r="K725" s="85"/>
    </row>
    <row r="726" s="77" customFormat="true" ht="13.5" hidden="false" customHeight="false" outlineLevel="0" collapsed="false">
      <c r="A726" s="88" t="n">
        <v>621</v>
      </c>
      <c r="B726" s="85"/>
      <c r="C726" s="85"/>
      <c r="D726" s="85"/>
      <c r="E726" s="86"/>
      <c r="F726" s="87"/>
      <c r="G726" s="85"/>
      <c r="H726" s="85"/>
      <c r="I726" s="85"/>
      <c r="J726" s="83" t="n">
        <f aca="false">I726*F726</f>
        <v>0</v>
      </c>
      <c r="K726" s="85"/>
    </row>
    <row r="727" s="77" customFormat="true" ht="13.5" hidden="false" customHeight="false" outlineLevel="0" collapsed="false">
      <c r="A727" s="88" t="n">
        <v>622</v>
      </c>
      <c r="B727" s="85"/>
      <c r="C727" s="85"/>
      <c r="D727" s="85"/>
      <c r="E727" s="86"/>
      <c r="F727" s="87"/>
      <c r="G727" s="85"/>
      <c r="H727" s="85"/>
      <c r="I727" s="85"/>
      <c r="J727" s="83" t="n">
        <f aca="false">I727*F727</f>
        <v>0</v>
      </c>
      <c r="K727" s="85"/>
    </row>
    <row r="728" s="77" customFormat="true" ht="13.5" hidden="false" customHeight="false" outlineLevel="0" collapsed="false">
      <c r="A728" s="88" t="n">
        <v>623</v>
      </c>
      <c r="B728" s="85"/>
      <c r="C728" s="85"/>
      <c r="D728" s="85"/>
      <c r="E728" s="86"/>
      <c r="F728" s="87"/>
      <c r="G728" s="85"/>
      <c r="H728" s="85"/>
      <c r="I728" s="85"/>
      <c r="J728" s="83" t="n">
        <f aca="false">I728*F728</f>
        <v>0</v>
      </c>
      <c r="K728" s="85"/>
    </row>
    <row r="729" s="77" customFormat="true" ht="13.5" hidden="false" customHeight="false" outlineLevel="0" collapsed="false">
      <c r="A729" s="88" t="n">
        <v>624</v>
      </c>
      <c r="B729" s="85"/>
      <c r="C729" s="85"/>
      <c r="D729" s="85"/>
      <c r="E729" s="86"/>
      <c r="F729" s="87"/>
      <c r="G729" s="85"/>
      <c r="H729" s="85"/>
      <c r="I729" s="85"/>
      <c r="J729" s="83" t="n">
        <f aca="false">I729*F729</f>
        <v>0</v>
      </c>
      <c r="K729" s="85"/>
    </row>
    <row r="730" s="77" customFormat="true" ht="13.5" hidden="false" customHeight="false" outlineLevel="0" collapsed="false">
      <c r="A730" s="88" t="n">
        <v>625</v>
      </c>
      <c r="B730" s="85"/>
      <c r="C730" s="85"/>
      <c r="D730" s="85"/>
      <c r="E730" s="86"/>
      <c r="F730" s="87"/>
      <c r="G730" s="85"/>
      <c r="H730" s="85"/>
      <c r="I730" s="85"/>
      <c r="J730" s="83" t="n">
        <f aca="false">I730*F730</f>
        <v>0</v>
      </c>
      <c r="K730" s="85"/>
    </row>
    <row r="731" s="77" customFormat="true" ht="13.5" hidden="false" customHeight="false" outlineLevel="0" collapsed="false">
      <c r="A731" s="88" t="n">
        <v>626</v>
      </c>
      <c r="B731" s="85"/>
      <c r="C731" s="85"/>
      <c r="D731" s="85"/>
      <c r="E731" s="86"/>
      <c r="F731" s="87"/>
      <c r="G731" s="85"/>
      <c r="H731" s="85"/>
      <c r="I731" s="85"/>
      <c r="J731" s="83" t="n">
        <f aca="false">I731*F731</f>
        <v>0</v>
      </c>
      <c r="K731" s="85"/>
    </row>
    <row r="732" s="77" customFormat="true" ht="13.5" hidden="false" customHeight="false" outlineLevel="0" collapsed="false">
      <c r="A732" s="88" t="n">
        <v>627</v>
      </c>
      <c r="B732" s="85"/>
      <c r="C732" s="85"/>
      <c r="D732" s="85"/>
      <c r="E732" s="86"/>
      <c r="F732" s="87"/>
      <c r="G732" s="85"/>
      <c r="H732" s="85"/>
      <c r="I732" s="85"/>
      <c r="J732" s="83" t="n">
        <f aca="false">I732*F732</f>
        <v>0</v>
      </c>
      <c r="K732" s="85"/>
    </row>
    <row r="733" s="77" customFormat="true" ht="13.5" hidden="false" customHeight="false" outlineLevel="0" collapsed="false">
      <c r="A733" s="88" t="n">
        <v>628</v>
      </c>
      <c r="B733" s="85"/>
      <c r="C733" s="85"/>
      <c r="D733" s="85"/>
      <c r="E733" s="86"/>
      <c r="F733" s="87"/>
      <c r="G733" s="85"/>
      <c r="H733" s="85"/>
      <c r="I733" s="85"/>
      <c r="J733" s="83" t="n">
        <f aca="false">I733*F733</f>
        <v>0</v>
      </c>
      <c r="K733" s="85"/>
    </row>
    <row r="734" s="77" customFormat="true" ht="13.5" hidden="false" customHeight="false" outlineLevel="0" collapsed="false">
      <c r="A734" s="88" t="n">
        <v>629</v>
      </c>
      <c r="B734" s="85"/>
      <c r="C734" s="85"/>
      <c r="D734" s="85"/>
      <c r="E734" s="86"/>
      <c r="F734" s="87"/>
      <c r="G734" s="85"/>
      <c r="H734" s="85"/>
      <c r="I734" s="85"/>
      <c r="J734" s="83" t="n">
        <f aca="false">I734*F734</f>
        <v>0</v>
      </c>
      <c r="K734" s="85"/>
    </row>
    <row r="735" s="77" customFormat="true" ht="13.5" hidden="false" customHeight="false" outlineLevel="0" collapsed="false">
      <c r="A735" s="88" t="n">
        <v>630</v>
      </c>
      <c r="B735" s="85"/>
      <c r="C735" s="85"/>
      <c r="D735" s="85"/>
      <c r="E735" s="86"/>
      <c r="F735" s="87"/>
      <c r="G735" s="85"/>
      <c r="H735" s="85"/>
      <c r="I735" s="85"/>
      <c r="J735" s="83" t="n">
        <f aca="false">I735*F735</f>
        <v>0</v>
      </c>
      <c r="K735" s="85"/>
    </row>
    <row r="736" s="77" customFormat="true" ht="13.5" hidden="false" customHeight="false" outlineLevel="0" collapsed="false">
      <c r="A736" s="88" t="n">
        <v>631</v>
      </c>
      <c r="B736" s="85"/>
      <c r="C736" s="85"/>
      <c r="D736" s="85"/>
      <c r="E736" s="86"/>
      <c r="F736" s="87"/>
      <c r="G736" s="85"/>
      <c r="H736" s="85"/>
      <c r="I736" s="85"/>
      <c r="J736" s="83" t="n">
        <f aca="false">I736*F736</f>
        <v>0</v>
      </c>
      <c r="K736" s="85"/>
    </row>
    <row r="737" s="77" customFormat="true" ht="13.5" hidden="false" customHeight="false" outlineLevel="0" collapsed="false">
      <c r="A737" s="88" t="n">
        <v>632</v>
      </c>
      <c r="B737" s="85"/>
      <c r="C737" s="85"/>
      <c r="D737" s="85"/>
      <c r="E737" s="86"/>
      <c r="F737" s="87"/>
      <c r="G737" s="85"/>
      <c r="H737" s="85"/>
      <c r="I737" s="85"/>
      <c r="J737" s="83" t="n">
        <f aca="false">I737*F737</f>
        <v>0</v>
      </c>
      <c r="K737" s="85"/>
    </row>
    <row r="738" s="77" customFormat="true" ht="13.5" hidden="false" customHeight="false" outlineLevel="0" collapsed="false">
      <c r="A738" s="88" t="n">
        <v>633</v>
      </c>
      <c r="B738" s="85"/>
      <c r="C738" s="85"/>
      <c r="D738" s="85"/>
      <c r="E738" s="86"/>
      <c r="F738" s="87"/>
      <c r="G738" s="85"/>
      <c r="H738" s="85"/>
      <c r="I738" s="85"/>
      <c r="J738" s="83" t="n">
        <f aca="false">I738*F738</f>
        <v>0</v>
      </c>
      <c r="K738" s="85"/>
    </row>
    <row r="739" s="77" customFormat="true" ht="13.5" hidden="false" customHeight="false" outlineLevel="0" collapsed="false">
      <c r="A739" s="88" t="n">
        <v>634</v>
      </c>
      <c r="B739" s="85"/>
      <c r="C739" s="85"/>
      <c r="D739" s="85"/>
      <c r="E739" s="86"/>
      <c r="F739" s="87"/>
      <c r="G739" s="85"/>
      <c r="H739" s="85"/>
      <c r="I739" s="85"/>
      <c r="J739" s="83" t="n">
        <f aca="false">I739*F739</f>
        <v>0</v>
      </c>
      <c r="K739" s="85"/>
    </row>
    <row r="740" s="77" customFormat="true" ht="13.5" hidden="false" customHeight="false" outlineLevel="0" collapsed="false">
      <c r="A740" s="88" t="n">
        <v>635</v>
      </c>
      <c r="B740" s="85"/>
      <c r="C740" s="85"/>
      <c r="D740" s="85"/>
      <c r="E740" s="86"/>
      <c r="F740" s="87"/>
      <c r="G740" s="85"/>
      <c r="H740" s="85"/>
      <c r="I740" s="85"/>
      <c r="J740" s="83" t="n">
        <f aca="false">I740*F740</f>
        <v>0</v>
      </c>
      <c r="K740" s="85"/>
    </row>
    <row r="741" s="77" customFormat="true" ht="13.5" hidden="false" customHeight="false" outlineLevel="0" collapsed="false">
      <c r="A741" s="88" t="n">
        <v>636</v>
      </c>
      <c r="B741" s="85"/>
      <c r="C741" s="85"/>
      <c r="D741" s="85"/>
      <c r="E741" s="86"/>
      <c r="F741" s="87"/>
      <c r="G741" s="85"/>
      <c r="H741" s="85"/>
      <c r="I741" s="85"/>
      <c r="J741" s="83" t="n">
        <f aca="false">I741*F741</f>
        <v>0</v>
      </c>
      <c r="K741" s="85"/>
    </row>
    <row r="742" s="77" customFormat="true" ht="13.5" hidden="false" customHeight="false" outlineLevel="0" collapsed="false">
      <c r="A742" s="88" t="n">
        <v>637</v>
      </c>
      <c r="B742" s="85"/>
      <c r="C742" s="85"/>
      <c r="D742" s="85"/>
      <c r="E742" s="86"/>
      <c r="F742" s="87"/>
      <c r="G742" s="85"/>
      <c r="H742" s="85"/>
      <c r="I742" s="85"/>
      <c r="J742" s="83" t="n">
        <f aca="false">I742*F742</f>
        <v>0</v>
      </c>
      <c r="K742" s="85"/>
    </row>
    <row r="743" s="77" customFormat="true" ht="13.5" hidden="false" customHeight="false" outlineLevel="0" collapsed="false">
      <c r="A743" s="88" t="n">
        <v>638</v>
      </c>
      <c r="B743" s="85"/>
      <c r="C743" s="85"/>
      <c r="D743" s="85"/>
      <c r="E743" s="86"/>
      <c r="F743" s="87"/>
      <c r="G743" s="85"/>
      <c r="H743" s="85"/>
      <c r="I743" s="85"/>
      <c r="J743" s="83" t="n">
        <f aca="false">I743*F743</f>
        <v>0</v>
      </c>
      <c r="K743" s="85"/>
    </row>
    <row r="744" s="77" customFormat="true" ht="13.5" hidden="false" customHeight="false" outlineLevel="0" collapsed="false">
      <c r="A744" s="88" t="n">
        <v>639</v>
      </c>
      <c r="B744" s="85"/>
      <c r="C744" s="85"/>
      <c r="D744" s="85"/>
      <c r="E744" s="86"/>
      <c r="F744" s="87"/>
      <c r="G744" s="85"/>
      <c r="H744" s="85"/>
      <c r="I744" s="85"/>
      <c r="J744" s="83" t="n">
        <f aca="false">I744*F744</f>
        <v>0</v>
      </c>
      <c r="K744" s="85"/>
    </row>
    <row r="745" s="77" customFormat="true" ht="13.5" hidden="false" customHeight="false" outlineLevel="0" collapsed="false">
      <c r="A745" s="88" t="n">
        <v>640</v>
      </c>
      <c r="B745" s="85"/>
      <c r="C745" s="85"/>
      <c r="D745" s="85"/>
      <c r="E745" s="86"/>
      <c r="F745" s="87"/>
      <c r="G745" s="85"/>
      <c r="H745" s="85"/>
      <c r="I745" s="85"/>
      <c r="J745" s="83" t="n">
        <f aca="false">I745*F745</f>
        <v>0</v>
      </c>
      <c r="K745" s="85"/>
    </row>
    <row r="746" s="77" customFormat="true" ht="13.5" hidden="false" customHeight="false" outlineLevel="0" collapsed="false">
      <c r="A746" s="88" t="n">
        <v>641</v>
      </c>
      <c r="B746" s="85"/>
      <c r="C746" s="85"/>
      <c r="D746" s="85"/>
      <c r="E746" s="86"/>
      <c r="F746" s="87"/>
      <c r="G746" s="85"/>
      <c r="H746" s="85"/>
      <c r="I746" s="85"/>
      <c r="J746" s="83" t="n">
        <f aca="false">I746*F746</f>
        <v>0</v>
      </c>
      <c r="K746" s="85"/>
    </row>
    <row r="747" s="77" customFormat="true" ht="13.5" hidden="false" customHeight="false" outlineLevel="0" collapsed="false">
      <c r="A747" s="88" t="n">
        <v>642</v>
      </c>
      <c r="B747" s="85"/>
      <c r="C747" s="85"/>
      <c r="D747" s="85"/>
      <c r="E747" s="86"/>
      <c r="F747" s="87"/>
      <c r="G747" s="85"/>
      <c r="H747" s="85"/>
      <c r="I747" s="85"/>
      <c r="J747" s="83" t="n">
        <f aca="false">I747*F747</f>
        <v>0</v>
      </c>
      <c r="K747" s="85"/>
    </row>
    <row r="748" s="77" customFormat="true" ht="13.5" hidden="false" customHeight="false" outlineLevel="0" collapsed="false">
      <c r="A748" s="88" t="n">
        <v>643</v>
      </c>
      <c r="B748" s="85"/>
      <c r="C748" s="85"/>
      <c r="D748" s="85"/>
      <c r="E748" s="86"/>
      <c r="F748" s="87"/>
      <c r="G748" s="85"/>
      <c r="H748" s="85"/>
      <c r="I748" s="85"/>
      <c r="J748" s="83" t="n">
        <f aca="false">I748*F748</f>
        <v>0</v>
      </c>
      <c r="K748" s="85"/>
    </row>
    <row r="749" s="77" customFormat="true" ht="13.5" hidden="false" customHeight="false" outlineLevel="0" collapsed="false">
      <c r="A749" s="88" t="n">
        <v>644</v>
      </c>
      <c r="B749" s="85"/>
      <c r="C749" s="85"/>
      <c r="D749" s="85"/>
      <c r="E749" s="86"/>
      <c r="F749" s="87"/>
      <c r="G749" s="85"/>
      <c r="H749" s="85"/>
      <c r="I749" s="85"/>
      <c r="J749" s="83" t="n">
        <f aca="false">I749*F749</f>
        <v>0</v>
      </c>
      <c r="K749" s="85"/>
    </row>
    <row r="750" s="77" customFormat="true" ht="13.5" hidden="false" customHeight="false" outlineLevel="0" collapsed="false">
      <c r="A750" s="88" t="n">
        <v>645</v>
      </c>
      <c r="B750" s="85"/>
      <c r="C750" s="85"/>
      <c r="D750" s="85"/>
      <c r="E750" s="86"/>
      <c r="F750" s="87"/>
      <c r="G750" s="85"/>
      <c r="H750" s="85"/>
      <c r="I750" s="85"/>
      <c r="J750" s="83" t="n">
        <f aca="false">I750*F750</f>
        <v>0</v>
      </c>
      <c r="K750" s="85"/>
    </row>
    <row r="751" s="77" customFormat="true" ht="13.5" hidden="false" customHeight="false" outlineLevel="0" collapsed="false">
      <c r="A751" s="88" t="n">
        <v>646</v>
      </c>
      <c r="B751" s="85"/>
      <c r="C751" s="85"/>
      <c r="D751" s="85"/>
      <c r="E751" s="86"/>
      <c r="F751" s="87"/>
      <c r="G751" s="85"/>
      <c r="H751" s="85"/>
      <c r="I751" s="85"/>
      <c r="J751" s="83" t="n">
        <f aca="false">I751*F751</f>
        <v>0</v>
      </c>
      <c r="K751" s="85"/>
    </row>
    <row r="752" s="77" customFormat="true" ht="13.5" hidden="false" customHeight="false" outlineLevel="0" collapsed="false">
      <c r="A752" s="88" t="n">
        <v>647</v>
      </c>
      <c r="B752" s="85"/>
      <c r="C752" s="85"/>
      <c r="D752" s="85"/>
      <c r="E752" s="86"/>
      <c r="F752" s="87"/>
      <c r="G752" s="85"/>
      <c r="H752" s="85"/>
      <c r="I752" s="85"/>
      <c r="J752" s="83" t="n">
        <f aca="false">I752*F752</f>
        <v>0</v>
      </c>
      <c r="K752" s="85"/>
    </row>
    <row r="753" s="77" customFormat="true" ht="13.5" hidden="false" customHeight="false" outlineLevel="0" collapsed="false">
      <c r="A753" s="88" t="n">
        <v>648</v>
      </c>
      <c r="B753" s="85"/>
      <c r="C753" s="85"/>
      <c r="D753" s="85"/>
      <c r="E753" s="86"/>
      <c r="F753" s="87"/>
      <c r="G753" s="85"/>
      <c r="H753" s="85"/>
      <c r="I753" s="85"/>
      <c r="J753" s="83" t="n">
        <f aca="false">I753*F753</f>
        <v>0</v>
      </c>
      <c r="K753" s="85"/>
    </row>
    <row r="754" s="77" customFormat="true" ht="13.5" hidden="false" customHeight="false" outlineLevel="0" collapsed="false">
      <c r="A754" s="88" t="n">
        <v>649</v>
      </c>
      <c r="B754" s="85"/>
      <c r="C754" s="85"/>
      <c r="D754" s="85"/>
      <c r="E754" s="86"/>
      <c r="F754" s="87"/>
      <c r="G754" s="85"/>
      <c r="H754" s="85"/>
      <c r="I754" s="85"/>
      <c r="J754" s="83" t="n">
        <f aca="false">I754*F754</f>
        <v>0</v>
      </c>
      <c r="K754" s="85"/>
    </row>
    <row r="755" s="77" customFormat="true" ht="13.5" hidden="false" customHeight="false" outlineLevel="0" collapsed="false">
      <c r="A755" s="88" t="n">
        <v>650</v>
      </c>
      <c r="B755" s="85"/>
      <c r="C755" s="85"/>
      <c r="D755" s="85"/>
      <c r="E755" s="86"/>
      <c r="F755" s="87"/>
      <c r="G755" s="85"/>
      <c r="H755" s="85"/>
      <c r="I755" s="85"/>
      <c r="J755" s="83" t="n">
        <f aca="false">I755*F755</f>
        <v>0</v>
      </c>
      <c r="K755" s="85"/>
    </row>
    <row r="756" s="77" customFormat="true" ht="13.5" hidden="false" customHeight="false" outlineLevel="0" collapsed="false">
      <c r="A756" s="88" t="n">
        <v>651</v>
      </c>
      <c r="B756" s="85"/>
      <c r="C756" s="85"/>
      <c r="D756" s="85"/>
      <c r="E756" s="86"/>
      <c r="F756" s="87"/>
      <c r="G756" s="85"/>
      <c r="H756" s="85"/>
      <c r="I756" s="85"/>
      <c r="J756" s="83" t="n">
        <f aca="false">I756*F756</f>
        <v>0</v>
      </c>
      <c r="K756" s="85"/>
    </row>
    <row r="757" s="77" customFormat="true" ht="13.5" hidden="false" customHeight="false" outlineLevel="0" collapsed="false">
      <c r="A757" s="88" t="n">
        <v>652</v>
      </c>
      <c r="B757" s="85"/>
      <c r="C757" s="85"/>
      <c r="D757" s="85"/>
      <c r="E757" s="86"/>
      <c r="F757" s="87"/>
      <c r="G757" s="85"/>
      <c r="H757" s="85"/>
      <c r="I757" s="85"/>
      <c r="J757" s="83" t="n">
        <f aca="false">I757*F757</f>
        <v>0</v>
      </c>
      <c r="K757" s="85"/>
    </row>
    <row r="758" s="77" customFormat="true" ht="13.5" hidden="false" customHeight="false" outlineLevel="0" collapsed="false">
      <c r="A758" s="88" t="n">
        <v>653</v>
      </c>
      <c r="B758" s="85"/>
      <c r="C758" s="85"/>
      <c r="D758" s="85"/>
      <c r="E758" s="86"/>
      <c r="F758" s="87"/>
      <c r="G758" s="85"/>
      <c r="H758" s="85"/>
      <c r="I758" s="85"/>
      <c r="J758" s="83" t="n">
        <f aca="false">I758*F758</f>
        <v>0</v>
      </c>
      <c r="K758" s="85"/>
    </row>
    <row r="759" s="77" customFormat="true" ht="13.5" hidden="false" customHeight="false" outlineLevel="0" collapsed="false">
      <c r="A759" s="88" t="n">
        <v>654</v>
      </c>
      <c r="B759" s="85"/>
      <c r="C759" s="85"/>
      <c r="D759" s="85"/>
      <c r="E759" s="86"/>
      <c r="F759" s="87"/>
      <c r="G759" s="85"/>
      <c r="H759" s="85"/>
      <c r="I759" s="85"/>
      <c r="J759" s="83" t="n">
        <f aca="false">I759*F759</f>
        <v>0</v>
      </c>
      <c r="K759" s="85"/>
    </row>
    <row r="760" s="77" customFormat="true" ht="13.5" hidden="false" customHeight="false" outlineLevel="0" collapsed="false">
      <c r="A760" s="88" t="n">
        <v>655</v>
      </c>
      <c r="B760" s="85"/>
      <c r="C760" s="85"/>
      <c r="D760" s="85"/>
      <c r="E760" s="86"/>
      <c r="F760" s="87"/>
      <c r="G760" s="85"/>
      <c r="H760" s="85"/>
      <c r="I760" s="85"/>
      <c r="J760" s="83" t="n">
        <f aca="false">I760*F760</f>
        <v>0</v>
      </c>
      <c r="K760" s="85"/>
    </row>
    <row r="761" s="77" customFormat="true" ht="13.5" hidden="false" customHeight="false" outlineLevel="0" collapsed="false">
      <c r="A761" s="88" t="n">
        <v>656</v>
      </c>
      <c r="B761" s="85"/>
      <c r="C761" s="85"/>
      <c r="D761" s="85"/>
      <c r="E761" s="86"/>
      <c r="F761" s="87"/>
      <c r="G761" s="85"/>
      <c r="H761" s="85"/>
      <c r="I761" s="85"/>
      <c r="J761" s="83" t="n">
        <f aca="false">I761*F761</f>
        <v>0</v>
      </c>
      <c r="K761" s="85"/>
    </row>
    <row r="762" s="77" customFormat="true" ht="13.5" hidden="false" customHeight="false" outlineLevel="0" collapsed="false">
      <c r="A762" s="88" t="n">
        <v>657</v>
      </c>
      <c r="B762" s="85"/>
      <c r="C762" s="85"/>
      <c r="D762" s="85"/>
      <c r="E762" s="86"/>
      <c r="F762" s="87"/>
      <c r="G762" s="85"/>
      <c r="H762" s="85"/>
      <c r="I762" s="85"/>
      <c r="J762" s="83" t="n">
        <f aca="false">I762*F762</f>
        <v>0</v>
      </c>
      <c r="K762" s="85"/>
    </row>
    <row r="763" s="77" customFormat="true" ht="13.5" hidden="false" customHeight="false" outlineLevel="0" collapsed="false">
      <c r="A763" s="88" t="n">
        <v>658</v>
      </c>
      <c r="B763" s="85"/>
      <c r="C763" s="85"/>
      <c r="D763" s="85"/>
      <c r="E763" s="86"/>
      <c r="F763" s="87"/>
      <c r="G763" s="85"/>
      <c r="H763" s="85"/>
      <c r="I763" s="85"/>
      <c r="J763" s="83" t="n">
        <f aca="false">I763*F763</f>
        <v>0</v>
      </c>
      <c r="K763" s="85"/>
    </row>
    <row r="764" s="77" customFormat="true" ht="13.5" hidden="false" customHeight="false" outlineLevel="0" collapsed="false">
      <c r="A764" s="88" t="n">
        <v>659</v>
      </c>
      <c r="B764" s="85"/>
      <c r="C764" s="85"/>
      <c r="D764" s="85"/>
      <c r="E764" s="86"/>
      <c r="F764" s="87"/>
      <c r="G764" s="85"/>
      <c r="H764" s="85"/>
      <c r="I764" s="85"/>
      <c r="J764" s="83" t="n">
        <f aca="false">I764*F764</f>
        <v>0</v>
      </c>
      <c r="K764" s="85"/>
    </row>
    <row r="765" s="77" customFormat="true" ht="13.5" hidden="false" customHeight="false" outlineLevel="0" collapsed="false">
      <c r="A765" s="88" t="n">
        <v>660</v>
      </c>
      <c r="B765" s="85"/>
      <c r="C765" s="85"/>
      <c r="D765" s="85"/>
      <c r="E765" s="86"/>
      <c r="F765" s="87"/>
      <c r="G765" s="85"/>
      <c r="H765" s="85"/>
      <c r="I765" s="85"/>
      <c r="J765" s="83" t="n">
        <f aca="false">I765*F765</f>
        <v>0</v>
      </c>
      <c r="K765" s="85"/>
    </row>
    <row r="766" s="77" customFormat="true" ht="13.5" hidden="false" customHeight="false" outlineLevel="0" collapsed="false">
      <c r="A766" s="88" t="n">
        <v>661</v>
      </c>
      <c r="B766" s="85"/>
      <c r="C766" s="85"/>
      <c r="D766" s="85"/>
      <c r="E766" s="86"/>
      <c r="F766" s="87"/>
      <c r="G766" s="85"/>
      <c r="H766" s="85"/>
      <c r="I766" s="85"/>
      <c r="J766" s="83" t="n">
        <f aca="false">I766*F766</f>
        <v>0</v>
      </c>
      <c r="K766" s="85"/>
    </row>
    <row r="767" s="77" customFormat="true" ht="13.5" hidden="false" customHeight="false" outlineLevel="0" collapsed="false">
      <c r="A767" s="88" t="n">
        <v>662</v>
      </c>
      <c r="B767" s="85"/>
      <c r="C767" s="85"/>
      <c r="D767" s="85"/>
      <c r="E767" s="86"/>
      <c r="F767" s="87"/>
      <c r="G767" s="85"/>
      <c r="H767" s="85"/>
      <c r="I767" s="85"/>
      <c r="J767" s="83" t="n">
        <f aca="false">I767*F767</f>
        <v>0</v>
      </c>
      <c r="K767" s="85"/>
    </row>
    <row r="768" s="77" customFormat="true" ht="13.5" hidden="false" customHeight="false" outlineLevel="0" collapsed="false">
      <c r="A768" s="88" t="n">
        <v>663</v>
      </c>
      <c r="B768" s="85"/>
      <c r="C768" s="85"/>
      <c r="D768" s="85"/>
      <c r="E768" s="86"/>
      <c r="F768" s="87"/>
      <c r="G768" s="85"/>
      <c r="H768" s="85"/>
      <c r="I768" s="85"/>
      <c r="J768" s="83" t="n">
        <f aca="false">I768*F768</f>
        <v>0</v>
      </c>
      <c r="K768" s="85"/>
    </row>
    <row r="769" s="77" customFormat="true" ht="13.5" hidden="false" customHeight="false" outlineLevel="0" collapsed="false">
      <c r="A769" s="88" t="n">
        <v>664</v>
      </c>
      <c r="B769" s="85"/>
      <c r="C769" s="85"/>
      <c r="D769" s="85"/>
      <c r="E769" s="86"/>
      <c r="F769" s="87"/>
      <c r="G769" s="85"/>
      <c r="H769" s="85"/>
      <c r="I769" s="85"/>
      <c r="J769" s="83" t="n">
        <f aca="false">I769*F769</f>
        <v>0</v>
      </c>
      <c r="K769" s="85"/>
    </row>
    <row r="770" s="77" customFormat="true" ht="13.5" hidden="false" customHeight="false" outlineLevel="0" collapsed="false">
      <c r="A770" s="88" t="n">
        <v>665</v>
      </c>
      <c r="B770" s="85"/>
      <c r="C770" s="85"/>
      <c r="D770" s="85"/>
      <c r="E770" s="86"/>
      <c r="F770" s="87"/>
      <c r="G770" s="85"/>
      <c r="H770" s="85"/>
      <c r="I770" s="85"/>
      <c r="J770" s="83" t="n">
        <f aca="false">I770*F770</f>
        <v>0</v>
      </c>
      <c r="K770" s="85"/>
    </row>
    <row r="771" s="77" customFormat="true" ht="13.5" hidden="false" customHeight="false" outlineLevel="0" collapsed="false">
      <c r="A771" s="88" t="n">
        <v>666</v>
      </c>
      <c r="B771" s="85"/>
      <c r="C771" s="85"/>
      <c r="D771" s="85"/>
      <c r="E771" s="86"/>
      <c r="F771" s="87"/>
      <c r="G771" s="85"/>
      <c r="H771" s="85"/>
      <c r="I771" s="85"/>
      <c r="J771" s="83" t="n">
        <f aca="false">I771*F771</f>
        <v>0</v>
      </c>
      <c r="K771" s="85"/>
    </row>
    <row r="772" s="77" customFormat="true" ht="13.5" hidden="false" customHeight="false" outlineLevel="0" collapsed="false">
      <c r="A772" s="88" t="n">
        <v>667</v>
      </c>
      <c r="B772" s="85"/>
      <c r="C772" s="85"/>
      <c r="D772" s="85"/>
      <c r="E772" s="86"/>
      <c r="F772" s="87"/>
      <c r="G772" s="85"/>
      <c r="H772" s="85"/>
      <c r="I772" s="85"/>
      <c r="J772" s="83" t="n">
        <f aca="false">I772*F772</f>
        <v>0</v>
      </c>
      <c r="K772" s="85"/>
    </row>
    <row r="773" s="77" customFormat="true" ht="13.5" hidden="false" customHeight="false" outlineLevel="0" collapsed="false">
      <c r="A773" s="88" t="n">
        <v>668</v>
      </c>
      <c r="B773" s="85"/>
      <c r="C773" s="85"/>
      <c r="D773" s="85"/>
      <c r="E773" s="86"/>
      <c r="F773" s="87"/>
      <c r="G773" s="85"/>
      <c r="H773" s="85"/>
      <c r="I773" s="85"/>
      <c r="J773" s="83" t="n">
        <f aca="false">I773*F773</f>
        <v>0</v>
      </c>
      <c r="K773" s="85"/>
    </row>
    <row r="774" s="77" customFormat="true" ht="13.5" hidden="false" customHeight="false" outlineLevel="0" collapsed="false">
      <c r="A774" s="88" t="n">
        <v>669</v>
      </c>
      <c r="B774" s="85"/>
      <c r="C774" s="85"/>
      <c r="D774" s="85"/>
      <c r="E774" s="86"/>
      <c r="F774" s="87"/>
      <c r="G774" s="85"/>
      <c r="H774" s="85"/>
      <c r="I774" s="85"/>
      <c r="J774" s="83" t="n">
        <f aca="false">I774*F774</f>
        <v>0</v>
      </c>
      <c r="K774" s="85"/>
    </row>
    <row r="775" s="77" customFormat="true" ht="13.5" hidden="false" customHeight="false" outlineLevel="0" collapsed="false">
      <c r="A775" s="88" t="n">
        <v>670</v>
      </c>
      <c r="B775" s="85"/>
      <c r="C775" s="85"/>
      <c r="D775" s="85"/>
      <c r="E775" s="86"/>
      <c r="F775" s="87"/>
      <c r="G775" s="85"/>
      <c r="H775" s="85"/>
      <c r="I775" s="85"/>
      <c r="J775" s="83" t="n">
        <f aca="false">I775*F775</f>
        <v>0</v>
      </c>
      <c r="K775" s="85"/>
    </row>
    <row r="776" s="77" customFormat="true" ht="13.5" hidden="false" customHeight="false" outlineLevel="0" collapsed="false">
      <c r="A776" s="88" t="n">
        <v>671</v>
      </c>
      <c r="B776" s="85"/>
      <c r="C776" s="85"/>
      <c r="D776" s="85"/>
      <c r="E776" s="86"/>
      <c r="F776" s="87"/>
      <c r="G776" s="85"/>
      <c r="H776" s="85"/>
      <c r="I776" s="85"/>
      <c r="J776" s="83" t="n">
        <f aca="false">I776*F776</f>
        <v>0</v>
      </c>
      <c r="K776" s="85"/>
    </row>
    <row r="777" s="77" customFormat="true" ht="13.5" hidden="false" customHeight="false" outlineLevel="0" collapsed="false">
      <c r="A777" s="88" t="n">
        <v>672</v>
      </c>
      <c r="B777" s="85"/>
      <c r="C777" s="85"/>
      <c r="D777" s="85"/>
      <c r="E777" s="86"/>
      <c r="F777" s="87"/>
      <c r="G777" s="85"/>
      <c r="H777" s="85"/>
      <c r="I777" s="85"/>
      <c r="J777" s="83" t="n">
        <f aca="false">I777*F777</f>
        <v>0</v>
      </c>
      <c r="K777" s="85"/>
    </row>
    <row r="778" s="77" customFormat="true" ht="13.5" hidden="false" customHeight="false" outlineLevel="0" collapsed="false">
      <c r="A778" s="88" t="n">
        <v>673</v>
      </c>
      <c r="B778" s="85"/>
      <c r="C778" s="85"/>
      <c r="D778" s="85"/>
      <c r="E778" s="86"/>
      <c r="F778" s="87"/>
      <c r="G778" s="85"/>
      <c r="H778" s="85"/>
      <c r="I778" s="85"/>
      <c r="J778" s="83" t="n">
        <f aca="false">I778*F778</f>
        <v>0</v>
      </c>
      <c r="K778" s="85"/>
    </row>
    <row r="779" s="77" customFormat="true" ht="13.5" hidden="false" customHeight="false" outlineLevel="0" collapsed="false">
      <c r="A779" s="88" t="n">
        <v>674</v>
      </c>
      <c r="B779" s="85"/>
      <c r="C779" s="85"/>
      <c r="D779" s="85"/>
      <c r="E779" s="86"/>
      <c r="F779" s="87"/>
      <c r="G779" s="85"/>
      <c r="H779" s="85"/>
      <c r="I779" s="85"/>
      <c r="J779" s="83" t="n">
        <f aca="false">I779*F779</f>
        <v>0</v>
      </c>
      <c r="K779" s="85"/>
    </row>
    <row r="780" s="77" customFormat="true" ht="13.5" hidden="false" customHeight="false" outlineLevel="0" collapsed="false">
      <c r="A780" s="88" t="n">
        <v>675</v>
      </c>
      <c r="B780" s="85"/>
      <c r="C780" s="85"/>
      <c r="D780" s="85"/>
      <c r="E780" s="86"/>
      <c r="F780" s="87"/>
      <c r="G780" s="85"/>
      <c r="H780" s="85"/>
      <c r="I780" s="85"/>
      <c r="J780" s="83" t="n">
        <f aca="false">I780*F780</f>
        <v>0</v>
      </c>
      <c r="K780" s="85"/>
    </row>
    <row r="781" s="77" customFormat="true" ht="13.5" hidden="false" customHeight="false" outlineLevel="0" collapsed="false">
      <c r="A781" s="88" t="n">
        <v>676</v>
      </c>
      <c r="B781" s="85"/>
      <c r="C781" s="85"/>
      <c r="D781" s="85"/>
      <c r="E781" s="86"/>
      <c r="F781" s="87"/>
      <c r="G781" s="85"/>
      <c r="H781" s="85"/>
      <c r="I781" s="85"/>
      <c r="J781" s="83" t="n">
        <f aca="false">I781*F781</f>
        <v>0</v>
      </c>
      <c r="K781" s="85"/>
    </row>
    <row r="782" s="77" customFormat="true" ht="13.5" hidden="false" customHeight="false" outlineLevel="0" collapsed="false">
      <c r="A782" s="88" t="n">
        <v>677</v>
      </c>
      <c r="B782" s="85"/>
      <c r="C782" s="85"/>
      <c r="D782" s="85"/>
      <c r="E782" s="86"/>
      <c r="F782" s="87"/>
      <c r="G782" s="85"/>
      <c r="H782" s="85"/>
      <c r="I782" s="85"/>
      <c r="J782" s="83" t="n">
        <f aca="false">I782*F782</f>
        <v>0</v>
      </c>
      <c r="K782" s="85"/>
    </row>
    <row r="783" s="77" customFormat="true" ht="13.5" hidden="false" customHeight="false" outlineLevel="0" collapsed="false">
      <c r="A783" s="88" t="n">
        <v>678</v>
      </c>
      <c r="B783" s="85"/>
      <c r="C783" s="85"/>
      <c r="D783" s="85"/>
      <c r="E783" s="86"/>
      <c r="F783" s="87"/>
      <c r="G783" s="85"/>
      <c r="H783" s="85"/>
      <c r="I783" s="85"/>
      <c r="J783" s="83" t="n">
        <f aca="false">I783*F783</f>
        <v>0</v>
      </c>
      <c r="K783" s="85"/>
    </row>
    <row r="784" s="77" customFormat="true" ht="13.5" hidden="false" customHeight="false" outlineLevel="0" collapsed="false">
      <c r="A784" s="88" t="n">
        <v>679</v>
      </c>
      <c r="B784" s="85"/>
      <c r="C784" s="85"/>
      <c r="D784" s="85"/>
      <c r="E784" s="86"/>
      <c r="F784" s="87"/>
      <c r="G784" s="85"/>
      <c r="H784" s="85"/>
      <c r="I784" s="85"/>
      <c r="J784" s="83" t="n">
        <f aca="false">I784*F784</f>
        <v>0</v>
      </c>
      <c r="K784" s="85"/>
    </row>
    <row r="785" s="77" customFormat="true" ht="13.5" hidden="false" customHeight="false" outlineLevel="0" collapsed="false">
      <c r="A785" s="88" t="n">
        <v>680</v>
      </c>
      <c r="B785" s="85"/>
      <c r="C785" s="85"/>
      <c r="D785" s="85"/>
      <c r="E785" s="86"/>
      <c r="F785" s="87"/>
      <c r="G785" s="85"/>
      <c r="H785" s="85"/>
      <c r="I785" s="85"/>
      <c r="J785" s="83" t="n">
        <f aca="false">I785*F785</f>
        <v>0</v>
      </c>
      <c r="K785" s="85"/>
    </row>
    <row r="786" s="77" customFormat="true" ht="13.5" hidden="false" customHeight="false" outlineLevel="0" collapsed="false">
      <c r="A786" s="88" t="n">
        <v>681</v>
      </c>
      <c r="B786" s="85"/>
      <c r="C786" s="85"/>
      <c r="D786" s="85"/>
      <c r="E786" s="86"/>
      <c r="F786" s="87"/>
      <c r="G786" s="85"/>
      <c r="H786" s="85"/>
      <c r="I786" s="85"/>
      <c r="J786" s="83" t="n">
        <f aca="false">I786*F786</f>
        <v>0</v>
      </c>
      <c r="K786" s="85"/>
    </row>
    <row r="787" s="77" customFormat="true" ht="13.5" hidden="false" customHeight="false" outlineLevel="0" collapsed="false">
      <c r="A787" s="88" t="n">
        <v>682</v>
      </c>
      <c r="B787" s="85"/>
      <c r="C787" s="85"/>
      <c r="D787" s="85"/>
      <c r="E787" s="86"/>
      <c r="F787" s="87"/>
      <c r="G787" s="85"/>
      <c r="H787" s="85"/>
      <c r="I787" s="85"/>
      <c r="J787" s="83" t="n">
        <f aca="false">I787*F787</f>
        <v>0</v>
      </c>
      <c r="K787" s="85"/>
    </row>
    <row r="788" s="77" customFormat="true" ht="13.5" hidden="false" customHeight="false" outlineLevel="0" collapsed="false">
      <c r="A788" s="88" t="n">
        <v>683</v>
      </c>
      <c r="B788" s="85"/>
      <c r="C788" s="85"/>
      <c r="D788" s="85"/>
      <c r="E788" s="86"/>
      <c r="F788" s="87"/>
      <c r="G788" s="85"/>
      <c r="H788" s="85"/>
      <c r="I788" s="85"/>
      <c r="J788" s="83" t="n">
        <f aca="false">I788*F788</f>
        <v>0</v>
      </c>
      <c r="K788" s="85"/>
    </row>
    <row r="789" s="77" customFormat="true" ht="13.5" hidden="false" customHeight="false" outlineLevel="0" collapsed="false">
      <c r="A789" s="88" t="n">
        <v>684</v>
      </c>
      <c r="B789" s="85"/>
      <c r="C789" s="85"/>
      <c r="D789" s="85"/>
      <c r="E789" s="86"/>
      <c r="F789" s="87"/>
      <c r="G789" s="85"/>
      <c r="H789" s="85"/>
      <c r="I789" s="85"/>
      <c r="J789" s="83" t="n">
        <f aca="false">I789*F789</f>
        <v>0</v>
      </c>
      <c r="K789" s="85"/>
    </row>
    <row r="790" s="77" customFormat="true" ht="13.5" hidden="false" customHeight="false" outlineLevel="0" collapsed="false">
      <c r="A790" s="88" t="n">
        <v>685</v>
      </c>
      <c r="B790" s="85"/>
      <c r="C790" s="85"/>
      <c r="D790" s="85"/>
      <c r="E790" s="86"/>
      <c r="F790" s="87"/>
      <c r="G790" s="85"/>
      <c r="H790" s="85"/>
      <c r="I790" s="85"/>
      <c r="J790" s="83" t="n">
        <f aca="false">I790*F790</f>
        <v>0</v>
      </c>
      <c r="K790" s="85"/>
    </row>
    <row r="791" s="77" customFormat="true" ht="13.5" hidden="false" customHeight="false" outlineLevel="0" collapsed="false">
      <c r="A791" s="88" t="n">
        <v>686</v>
      </c>
      <c r="B791" s="85"/>
      <c r="C791" s="85"/>
      <c r="D791" s="85"/>
      <c r="E791" s="86"/>
      <c r="F791" s="87"/>
      <c r="G791" s="85"/>
      <c r="H791" s="85"/>
      <c r="I791" s="85"/>
      <c r="J791" s="83" t="n">
        <f aca="false">I791*F791</f>
        <v>0</v>
      </c>
      <c r="K791" s="85"/>
    </row>
    <row r="792" s="77" customFormat="true" ht="13.5" hidden="false" customHeight="false" outlineLevel="0" collapsed="false">
      <c r="A792" s="88" t="n">
        <v>687</v>
      </c>
      <c r="B792" s="85"/>
      <c r="C792" s="85"/>
      <c r="D792" s="85"/>
      <c r="E792" s="86"/>
      <c r="F792" s="87"/>
      <c r="G792" s="85"/>
      <c r="H792" s="85"/>
      <c r="I792" s="85"/>
      <c r="J792" s="83" t="n">
        <f aca="false">I792*F792</f>
        <v>0</v>
      </c>
      <c r="K792" s="85"/>
    </row>
    <row r="793" s="77" customFormat="true" ht="13.5" hidden="false" customHeight="false" outlineLevel="0" collapsed="false">
      <c r="A793" s="88" t="n">
        <v>688</v>
      </c>
      <c r="B793" s="85"/>
      <c r="C793" s="85"/>
      <c r="D793" s="85"/>
      <c r="E793" s="86"/>
      <c r="F793" s="87"/>
      <c r="G793" s="85"/>
      <c r="H793" s="85"/>
      <c r="I793" s="85"/>
      <c r="J793" s="83" t="n">
        <f aca="false">I793*F793</f>
        <v>0</v>
      </c>
      <c r="K793" s="85"/>
    </row>
    <row r="794" s="77" customFormat="true" ht="13.5" hidden="false" customHeight="false" outlineLevel="0" collapsed="false">
      <c r="A794" s="88" t="n">
        <v>689</v>
      </c>
      <c r="B794" s="85"/>
      <c r="C794" s="85"/>
      <c r="D794" s="85"/>
      <c r="E794" s="86"/>
      <c r="F794" s="87"/>
      <c r="G794" s="85"/>
      <c r="H794" s="85"/>
      <c r="I794" s="85"/>
      <c r="J794" s="83" t="n">
        <f aca="false">I794*F794</f>
        <v>0</v>
      </c>
      <c r="K794" s="85"/>
    </row>
    <row r="795" s="77" customFormat="true" ht="13.5" hidden="false" customHeight="false" outlineLevel="0" collapsed="false">
      <c r="A795" s="88" t="n">
        <v>690</v>
      </c>
      <c r="B795" s="85"/>
      <c r="C795" s="85"/>
      <c r="D795" s="85"/>
      <c r="E795" s="86"/>
      <c r="F795" s="87"/>
      <c r="G795" s="85"/>
      <c r="H795" s="85"/>
      <c r="I795" s="85"/>
      <c r="J795" s="83" t="n">
        <f aca="false">I795*F795</f>
        <v>0</v>
      </c>
      <c r="K795" s="85"/>
    </row>
    <row r="796" s="77" customFormat="true" ht="13.5" hidden="false" customHeight="false" outlineLevel="0" collapsed="false">
      <c r="A796" s="88" t="n">
        <v>691</v>
      </c>
      <c r="B796" s="85"/>
      <c r="C796" s="85"/>
      <c r="D796" s="85"/>
      <c r="E796" s="86"/>
      <c r="F796" s="87"/>
      <c r="G796" s="85"/>
      <c r="H796" s="85"/>
      <c r="I796" s="85"/>
      <c r="J796" s="83" t="n">
        <f aca="false">I796*F796</f>
        <v>0</v>
      </c>
      <c r="K796" s="85"/>
    </row>
    <row r="797" s="77" customFormat="true" ht="13.5" hidden="false" customHeight="false" outlineLevel="0" collapsed="false">
      <c r="A797" s="88" t="n">
        <v>692</v>
      </c>
      <c r="B797" s="85"/>
      <c r="C797" s="85"/>
      <c r="D797" s="85"/>
      <c r="E797" s="86"/>
      <c r="F797" s="87"/>
      <c r="G797" s="85"/>
      <c r="H797" s="85"/>
      <c r="I797" s="85"/>
      <c r="J797" s="83" t="n">
        <f aca="false">I797*F797</f>
        <v>0</v>
      </c>
      <c r="K797" s="85"/>
    </row>
    <row r="798" s="77" customFormat="true" ht="13.5" hidden="false" customHeight="false" outlineLevel="0" collapsed="false">
      <c r="A798" s="88" t="n">
        <v>693</v>
      </c>
      <c r="B798" s="85"/>
      <c r="C798" s="85"/>
      <c r="D798" s="85"/>
      <c r="E798" s="86"/>
      <c r="F798" s="87"/>
      <c r="G798" s="85"/>
      <c r="H798" s="85"/>
      <c r="I798" s="85"/>
      <c r="J798" s="83" t="n">
        <f aca="false">I798*F798</f>
        <v>0</v>
      </c>
      <c r="K798" s="85"/>
    </row>
    <row r="799" s="77" customFormat="true" ht="13.5" hidden="false" customHeight="false" outlineLevel="0" collapsed="false">
      <c r="A799" s="88" t="n">
        <v>694</v>
      </c>
      <c r="B799" s="85"/>
      <c r="C799" s="85"/>
      <c r="D799" s="85"/>
      <c r="E799" s="86"/>
      <c r="F799" s="87"/>
      <c r="G799" s="85"/>
      <c r="H799" s="85"/>
      <c r="I799" s="85"/>
      <c r="J799" s="83" t="n">
        <f aca="false">I799*F799</f>
        <v>0</v>
      </c>
      <c r="K799" s="85"/>
    </row>
    <row r="800" s="77" customFormat="true" ht="13.5" hidden="false" customHeight="false" outlineLevel="0" collapsed="false">
      <c r="A800" s="88" t="n">
        <v>695</v>
      </c>
      <c r="B800" s="85"/>
      <c r="C800" s="85"/>
      <c r="D800" s="85"/>
      <c r="E800" s="86"/>
      <c r="F800" s="87"/>
      <c r="G800" s="85"/>
      <c r="H800" s="85"/>
      <c r="I800" s="85"/>
      <c r="J800" s="83" t="n">
        <f aca="false">I800*F800</f>
        <v>0</v>
      </c>
      <c r="K800" s="85"/>
    </row>
    <row r="801" s="77" customFormat="true" ht="13.5" hidden="false" customHeight="false" outlineLevel="0" collapsed="false">
      <c r="A801" s="88" t="n">
        <v>696</v>
      </c>
      <c r="B801" s="85"/>
      <c r="C801" s="85"/>
      <c r="D801" s="85"/>
      <c r="E801" s="86"/>
      <c r="F801" s="87"/>
      <c r="G801" s="85"/>
      <c r="H801" s="85"/>
      <c r="I801" s="85"/>
      <c r="J801" s="83" t="n">
        <f aca="false">I801*F801</f>
        <v>0</v>
      </c>
      <c r="K801" s="85"/>
    </row>
    <row r="802" s="77" customFormat="true" ht="13.5" hidden="false" customHeight="false" outlineLevel="0" collapsed="false">
      <c r="A802" s="88" t="n">
        <v>697</v>
      </c>
      <c r="B802" s="85"/>
      <c r="C802" s="85"/>
      <c r="D802" s="85"/>
      <c r="E802" s="86"/>
      <c r="F802" s="87"/>
      <c r="G802" s="85"/>
      <c r="H802" s="85"/>
      <c r="I802" s="85"/>
      <c r="J802" s="83" t="n">
        <f aca="false">I802*F802</f>
        <v>0</v>
      </c>
      <c r="K802" s="85"/>
    </row>
    <row r="803" s="77" customFormat="true" ht="13.5" hidden="false" customHeight="false" outlineLevel="0" collapsed="false">
      <c r="A803" s="88" t="n">
        <v>698</v>
      </c>
      <c r="B803" s="85"/>
      <c r="C803" s="85"/>
      <c r="D803" s="85"/>
      <c r="E803" s="86"/>
      <c r="F803" s="87"/>
      <c r="G803" s="85"/>
      <c r="H803" s="85"/>
      <c r="I803" s="85"/>
      <c r="J803" s="83" t="n">
        <f aca="false">I803*F803</f>
        <v>0</v>
      </c>
      <c r="K803" s="85"/>
    </row>
    <row r="804" s="77" customFormat="true" ht="13.5" hidden="false" customHeight="false" outlineLevel="0" collapsed="false">
      <c r="A804" s="88" t="n">
        <v>699</v>
      </c>
      <c r="B804" s="85"/>
      <c r="C804" s="85"/>
      <c r="D804" s="85"/>
      <c r="E804" s="86"/>
      <c r="F804" s="87"/>
      <c r="G804" s="85"/>
      <c r="H804" s="85"/>
      <c r="I804" s="85"/>
      <c r="J804" s="83" t="n">
        <f aca="false">I804*F804</f>
        <v>0</v>
      </c>
      <c r="K804" s="85"/>
    </row>
    <row r="805" s="77" customFormat="true" ht="13.5" hidden="false" customHeight="false" outlineLevel="0" collapsed="false">
      <c r="A805" s="88" t="n">
        <v>700</v>
      </c>
      <c r="B805" s="85"/>
      <c r="C805" s="85"/>
      <c r="D805" s="85"/>
      <c r="E805" s="86"/>
      <c r="F805" s="87"/>
      <c r="G805" s="85"/>
      <c r="H805" s="85"/>
      <c r="I805" s="85"/>
      <c r="J805" s="83" t="n">
        <f aca="false">I805*F805</f>
        <v>0</v>
      </c>
      <c r="K805" s="85"/>
    </row>
    <row r="806" s="77" customFormat="true" ht="13.5" hidden="false" customHeight="false" outlineLevel="0" collapsed="false">
      <c r="A806" s="88" t="n">
        <v>701</v>
      </c>
      <c r="B806" s="85"/>
      <c r="C806" s="85"/>
      <c r="D806" s="85"/>
      <c r="E806" s="86"/>
      <c r="F806" s="87"/>
      <c r="G806" s="85"/>
      <c r="H806" s="85"/>
      <c r="I806" s="85"/>
      <c r="J806" s="83" t="n">
        <f aca="false">I806*F806</f>
        <v>0</v>
      </c>
      <c r="K806" s="85"/>
    </row>
    <row r="807" s="77" customFormat="true" ht="13.5" hidden="false" customHeight="false" outlineLevel="0" collapsed="false">
      <c r="A807" s="88" t="n">
        <v>702</v>
      </c>
      <c r="B807" s="85"/>
      <c r="C807" s="85"/>
      <c r="D807" s="85"/>
      <c r="E807" s="86"/>
      <c r="F807" s="87"/>
      <c r="G807" s="85"/>
      <c r="H807" s="85"/>
      <c r="I807" s="85"/>
      <c r="J807" s="83" t="n">
        <f aca="false">I807*F807</f>
        <v>0</v>
      </c>
      <c r="K807" s="85"/>
    </row>
    <row r="808" s="77" customFormat="true" ht="13.5" hidden="false" customHeight="false" outlineLevel="0" collapsed="false">
      <c r="A808" s="88" t="n">
        <v>703</v>
      </c>
      <c r="B808" s="85"/>
      <c r="C808" s="85"/>
      <c r="D808" s="85"/>
      <c r="E808" s="86"/>
      <c r="F808" s="87"/>
      <c r="G808" s="85"/>
      <c r="H808" s="85"/>
      <c r="I808" s="85"/>
      <c r="J808" s="83" t="n">
        <f aca="false">I808*F808</f>
        <v>0</v>
      </c>
      <c r="K808" s="85"/>
    </row>
    <row r="809" s="77" customFormat="true" ht="13.5" hidden="false" customHeight="false" outlineLevel="0" collapsed="false">
      <c r="A809" s="88" t="n">
        <v>704</v>
      </c>
      <c r="B809" s="85"/>
      <c r="C809" s="85"/>
      <c r="D809" s="85"/>
      <c r="E809" s="86"/>
      <c r="F809" s="87"/>
      <c r="G809" s="85"/>
      <c r="H809" s="85"/>
      <c r="I809" s="85"/>
      <c r="J809" s="83" t="n">
        <f aca="false">I809*F809</f>
        <v>0</v>
      </c>
      <c r="K809" s="85"/>
    </row>
    <row r="810" s="77" customFormat="true" ht="13.5" hidden="false" customHeight="false" outlineLevel="0" collapsed="false">
      <c r="A810" s="88" t="n">
        <v>705</v>
      </c>
      <c r="B810" s="85"/>
      <c r="C810" s="85"/>
      <c r="D810" s="85"/>
      <c r="E810" s="86"/>
      <c r="F810" s="87"/>
      <c r="G810" s="85"/>
      <c r="H810" s="85"/>
      <c r="I810" s="85"/>
      <c r="J810" s="83" t="n">
        <f aca="false">I810*F810</f>
        <v>0</v>
      </c>
      <c r="K810" s="85"/>
    </row>
    <row r="811" s="77" customFormat="true" ht="13.5" hidden="false" customHeight="false" outlineLevel="0" collapsed="false">
      <c r="A811" s="88" t="n">
        <v>706</v>
      </c>
      <c r="B811" s="85"/>
      <c r="C811" s="85"/>
      <c r="D811" s="85"/>
      <c r="E811" s="86"/>
      <c r="F811" s="87"/>
      <c r="G811" s="85"/>
      <c r="H811" s="85"/>
      <c r="I811" s="85"/>
      <c r="J811" s="83" t="n">
        <f aca="false">I811*F811</f>
        <v>0</v>
      </c>
      <c r="K811" s="85"/>
    </row>
    <row r="812" s="77" customFormat="true" ht="13.5" hidden="false" customHeight="false" outlineLevel="0" collapsed="false">
      <c r="A812" s="88" t="n">
        <v>707</v>
      </c>
      <c r="B812" s="85"/>
      <c r="C812" s="85"/>
      <c r="D812" s="85"/>
      <c r="E812" s="86"/>
      <c r="F812" s="87"/>
      <c r="G812" s="85"/>
      <c r="H812" s="85"/>
      <c r="I812" s="85"/>
      <c r="J812" s="83" t="n">
        <f aca="false">I812*F812</f>
        <v>0</v>
      </c>
      <c r="K812" s="85"/>
    </row>
    <row r="813" s="77" customFormat="true" ht="13.5" hidden="false" customHeight="false" outlineLevel="0" collapsed="false">
      <c r="A813" s="88" t="n">
        <v>708</v>
      </c>
      <c r="B813" s="85"/>
      <c r="C813" s="85"/>
      <c r="D813" s="85"/>
      <c r="E813" s="86"/>
      <c r="F813" s="87"/>
      <c r="G813" s="85"/>
      <c r="H813" s="85"/>
      <c r="I813" s="85"/>
      <c r="J813" s="83" t="n">
        <f aca="false">I813*F813</f>
        <v>0</v>
      </c>
      <c r="K813" s="85"/>
    </row>
    <row r="814" s="77" customFormat="true" ht="13.5" hidden="false" customHeight="false" outlineLevel="0" collapsed="false">
      <c r="A814" s="88" t="n">
        <v>709</v>
      </c>
      <c r="B814" s="85"/>
      <c r="C814" s="85"/>
      <c r="D814" s="85"/>
      <c r="E814" s="86"/>
      <c r="F814" s="87"/>
      <c r="G814" s="85"/>
      <c r="H814" s="85"/>
      <c r="I814" s="85"/>
      <c r="J814" s="83" t="n">
        <f aca="false">I814*F814</f>
        <v>0</v>
      </c>
      <c r="K814" s="85"/>
    </row>
    <row r="815" s="77" customFormat="true" ht="13.5" hidden="false" customHeight="false" outlineLevel="0" collapsed="false">
      <c r="A815" s="88" t="n">
        <v>710</v>
      </c>
      <c r="B815" s="85"/>
      <c r="C815" s="85"/>
      <c r="D815" s="85"/>
      <c r="E815" s="86"/>
      <c r="F815" s="87"/>
      <c r="G815" s="85"/>
      <c r="H815" s="85"/>
      <c r="I815" s="85"/>
      <c r="J815" s="83" t="n">
        <f aca="false">I815*F815</f>
        <v>0</v>
      </c>
      <c r="K815" s="85"/>
    </row>
    <row r="816" s="77" customFormat="true" ht="13.5" hidden="false" customHeight="false" outlineLevel="0" collapsed="false">
      <c r="A816" s="88" t="n">
        <v>711</v>
      </c>
      <c r="B816" s="85"/>
      <c r="C816" s="85"/>
      <c r="D816" s="85"/>
      <c r="E816" s="86"/>
      <c r="F816" s="87"/>
      <c r="G816" s="85"/>
      <c r="H816" s="85"/>
      <c r="I816" s="85"/>
      <c r="J816" s="83" t="n">
        <f aca="false">I816*F816</f>
        <v>0</v>
      </c>
      <c r="K816" s="85"/>
    </row>
    <row r="817" s="77" customFormat="true" ht="13.5" hidden="false" customHeight="false" outlineLevel="0" collapsed="false">
      <c r="A817" s="88" t="n">
        <v>712</v>
      </c>
      <c r="B817" s="85"/>
      <c r="C817" s="85"/>
      <c r="D817" s="85"/>
      <c r="E817" s="86"/>
      <c r="F817" s="87"/>
      <c r="G817" s="85"/>
      <c r="H817" s="85"/>
      <c r="I817" s="85"/>
      <c r="J817" s="83" t="n">
        <f aca="false">I817*F817</f>
        <v>0</v>
      </c>
      <c r="K817" s="85"/>
    </row>
    <row r="818" s="77" customFormat="true" ht="13.5" hidden="false" customHeight="false" outlineLevel="0" collapsed="false">
      <c r="A818" s="88" t="n">
        <v>713</v>
      </c>
      <c r="B818" s="85"/>
      <c r="C818" s="85"/>
      <c r="D818" s="85"/>
      <c r="E818" s="86"/>
      <c r="F818" s="87"/>
      <c r="G818" s="85"/>
      <c r="H818" s="85"/>
      <c r="I818" s="85"/>
      <c r="J818" s="83" t="n">
        <f aca="false">I818*F818</f>
        <v>0</v>
      </c>
      <c r="K818" s="85"/>
    </row>
    <row r="819" s="77" customFormat="true" ht="13.5" hidden="false" customHeight="false" outlineLevel="0" collapsed="false">
      <c r="A819" s="88" t="n">
        <v>714</v>
      </c>
      <c r="B819" s="85"/>
      <c r="C819" s="85"/>
      <c r="D819" s="85"/>
      <c r="E819" s="86"/>
      <c r="F819" s="87"/>
      <c r="G819" s="85"/>
      <c r="H819" s="85"/>
      <c r="I819" s="85"/>
      <c r="J819" s="83" t="n">
        <f aca="false">I819*F819</f>
        <v>0</v>
      </c>
      <c r="K819" s="85"/>
    </row>
    <row r="820" s="77" customFormat="true" ht="13.5" hidden="false" customHeight="false" outlineLevel="0" collapsed="false">
      <c r="A820" s="88" t="n">
        <v>715</v>
      </c>
      <c r="B820" s="85"/>
      <c r="C820" s="85"/>
      <c r="D820" s="85"/>
      <c r="E820" s="86"/>
      <c r="F820" s="87"/>
      <c r="G820" s="85"/>
      <c r="H820" s="85"/>
      <c r="I820" s="85"/>
      <c r="J820" s="83" t="n">
        <f aca="false">I820*F820</f>
        <v>0</v>
      </c>
      <c r="K820" s="85"/>
    </row>
    <row r="821" s="77" customFormat="true" ht="13.5" hidden="false" customHeight="false" outlineLevel="0" collapsed="false">
      <c r="A821" s="88" t="n">
        <v>716</v>
      </c>
      <c r="B821" s="85"/>
      <c r="C821" s="85"/>
      <c r="D821" s="85"/>
      <c r="E821" s="86"/>
      <c r="F821" s="87"/>
      <c r="G821" s="85"/>
      <c r="H821" s="85"/>
      <c r="I821" s="85"/>
      <c r="J821" s="83" t="n">
        <f aca="false">I821*F821</f>
        <v>0</v>
      </c>
      <c r="K821" s="85"/>
    </row>
    <row r="822" s="77" customFormat="true" ht="13.5" hidden="false" customHeight="false" outlineLevel="0" collapsed="false">
      <c r="A822" s="88" t="n">
        <v>717</v>
      </c>
      <c r="B822" s="85"/>
      <c r="C822" s="85"/>
      <c r="D822" s="85"/>
      <c r="E822" s="86"/>
      <c r="F822" s="87"/>
      <c r="G822" s="85"/>
      <c r="H822" s="85"/>
      <c r="I822" s="85"/>
      <c r="J822" s="83" t="n">
        <f aca="false">I822*F822</f>
        <v>0</v>
      </c>
      <c r="K822" s="85"/>
    </row>
    <row r="823" s="77" customFormat="true" ht="13.5" hidden="false" customHeight="false" outlineLevel="0" collapsed="false">
      <c r="A823" s="88" t="n">
        <v>718</v>
      </c>
      <c r="B823" s="85"/>
      <c r="C823" s="85"/>
      <c r="D823" s="85"/>
      <c r="E823" s="86"/>
      <c r="F823" s="87"/>
      <c r="G823" s="85"/>
      <c r="H823" s="85"/>
      <c r="I823" s="85"/>
      <c r="J823" s="83" t="n">
        <f aca="false">I823*F823</f>
        <v>0</v>
      </c>
      <c r="K823" s="85"/>
    </row>
    <row r="824" s="77" customFormat="true" ht="13.5" hidden="false" customHeight="false" outlineLevel="0" collapsed="false">
      <c r="A824" s="88" t="n">
        <v>719</v>
      </c>
      <c r="B824" s="85"/>
      <c r="C824" s="85"/>
      <c r="D824" s="85"/>
      <c r="E824" s="86"/>
      <c r="F824" s="87"/>
      <c r="G824" s="85"/>
      <c r="H824" s="85"/>
      <c r="I824" s="85"/>
      <c r="J824" s="83" t="n">
        <f aca="false">I824*F824</f>
        <v>0</v>
      </c>
      <c r="K824" s="85"/>
    </row>
    <row r="825" s="77" customFormat="true" ht="13.5" hidden="false" customHeight="false" outlineLevel="0" collapsed="false">
      <c r="A825" s="88" t="n">
        <v>720</v>
      </c>
      <c r="B825" s="85"/>
      <c r="C825" s="85"/>
      <c r="D825" s="85"/>
      <c r="E825" s="86"/>
      <c r="F825" s="87"/>
      <c r="G825" s="85"/>
      <c r="H825" s="85"/>
      <c r="I825" s="85"/>
      <c r="J825" s="83" t="n">
        <f aca="false">I825*F825</f>
        <v>0</v>
      </c>
      <c r="K825" s="85"/>
    </row>
    <row r="826" s="77" customFormat="true" ht="13.5" hidden="false" customHeight="false" outlineLevel="0" collapsed="false">
      <c r="A826" s="88" t="n">
        <v>721</v>
      </c>
      <c r="B826" s="85"/>
      <c r="C826" s="85"/>
      <c r="D826" s="85"/>
      <c r="E826" s="86"/>
      <c r="F826" s="87"/>
      <c r="G826" s="85"/>
      <c r="H826" s="85"/>
      <c r="I826" s="85"/>
      <c r="J826" s="83" t="n">
        <f aca="false">I826*F826</f>
        <v>0</v>
      </c>
      <c r="K826" s="85"/>
    </row>
    <row r="827" s="77" customFormat="true" ht="13.5" hidden="false" customHeight="false" outlineLevel="0" collapsed="false">
      <c r="A827" s="88" t="n">
        <v>722</v>
      </c>
      <c r="B827" s="85"/>
      <c r="C827" s="85"/>
      <c r="D827" s="85"/>
      <c r="E827" s="86"/>
      <c r="F827" s="87"/>
      <c r="G827" s="85"/>
      <c r="H827" s="85"/>
      <c r="I827" s="85"/>
      <c r="J827" s="83" t="n">
        <f aca="false">I827*F827</f>
        <v>0</v>
      </c>
      <c r="K827" s="85"/>
    </row>
    <row r="828" s="77" customFormat="true" ht="13.5" hidden="false" customHeight="false" outlineLevel="0" collapsed="false">
      <c r="A828" s="88" t="n">
        <v>723</v>
      </c>
      <c r="B828" s="85"/>
      <c r="C828" s="85"/>
      <c r="D828" s="85"/>
      <c r="E828" s="86"/>
      <c r="F828" s="87"/>
      <c r="G828" s="85"/>
      <c r="H828" s="85"/>
      <c r="I828" s="85"/>
      <c r="J828" s="83" t="n">
        <f aca="false">I828*F828</f>
        <v>0</v>
      </c>
      <c r="K828" s="85"/>
    </row>
    <row r="829" s="77" customFormat="true" ht="13.5" hidden="false" customHeight="false" outlineLevel="0" collapsed="false">
      <c r="A829" s="88" t="n">
        <v>724</v>
      </c>
      <c r="B829" s="85"/>
      <c r="C829" s="85"/>
      <c r="D829" s="85"/>
      <c r="E829" s="86"/>
      <c r="F829" s="87"/>
      <c r="G829" s="85"/>
      <c r="H829" s="85"/>
      <c r="I829" s="85"/>
      <c r="J829" s="83" t="n">
        <f aca="false">I829*F829</f>
        <v>0</v>
      </c>
      <c r="K829" s="85"/>
    </row>
    <row r="830" s="77" customFormat="true" ht="13.5" hidden="false" customHeight="false" outlineLevel="0" collapsed="false">
      <c r="A830" s="88" t="n">
        <v>725</v>
      </c>
      <c r="B830" s="85"/>
      <c r="C830" s="85"/>
      <c r="D830" s="85"/>
      <c r="E830" s="86"/>
      <c r="F830" s="87"/>
      <c r="G830" s="85"/>
      <c r="H830" s="85"/>
      <c r="I830" s="85"/>
      <c r="J830" s="83" t="n">
        <f aca="false">I830*F830</f>
        <v>0</v>
      </c>
      <c r="K830" s="85"/>
    </row>
    <row r="831" s="77" customFormat="true" ht="13.5" hidden="false" customHeight="false" outlineLevel="0" collapsed="false">
      <c r="A831" s="88" t="n">
        <v>726</v>
      </c>
      <c r="B831" s="85"/>
      <c r="C831" s="85"/>
      <c r="D831" s="85"/>
      <c r="E831" s="86"/>
      <c r="F831" s="87"/>
      <c r="G831" s="85"/>
      <c r="H831" s="85"/>
      <c r="I831" s="85"/>
      <c r="J831" s="83" t="n">
        <f aca="false">I831*F831</f>
        <v>0</v>
      </c>
      <c r="K831" s="85"/>
    </row>
    <row r="832" s="77" customFormat="true" ht="13.5" hidden="false" customHeight="false" outlineLevel="0" collapsed="false">
      <c r="A832" s="88" t="n">
        <v>727</v>
      </c>
      <c r="B832" s="85"/>
      <c r="C832" s="85"/>
      <c r="D832" s="85"/>
      <c r="E832" s="86"/>
      <c r="F832" s="87"/>
      <c r="G832" s="85"/>
      <c r="H832" s="85"/>
      <c r="I832" s="85"/>
      <c r="J832" s="83" t="n">
        <f aca="false">I832*F832</f>
        <v>0</v>
      </c>
      <c r="K832" s="85"/>
    </row>
    <row r="833" s="77" customFormat="true" ht="13.5" hidden="false" customHeight="false" outlineLevel="0" collapsed="false">
      <c r="A833" s="88" t="n">
        <v>728</v>
      </c>
      <c r="B833" s="85"/>
      <c r="C833" s="85"/>
      <c r="D833" s="85"/>
      <c r="E833" s="86"/>
      <c r="F833" s="87"/>
      <c r="G833" s="85"/>
      <c r="H833" s="85"/>
      <c r="I833" s="85"/>
      <c r="J833" s="83" t="n">
        <f aca="false">I833*F833</f>
        <v>0</v>
      </c>
      <c r="K833" s="85"/>
    </row>
    <row r="834" s="77" customFormat="true" ht="13.5" hidden="false" customHeight="false" outlineLevel="0" collapsed="false">
      <c r="A834" s="88" t="n">
        <v>729</v>
      </c>
      <c r="B834" s="85"/>
      <c r="C834" s="85"/>
      <c r="D834" s="85"/>
      <c r="E834" s="86"/>
      <c r="F834" s="87"/>
      <c r="G834" s="85"/>
      <c r="H834" s="85"/>
      <c r="I834" s="85"/>
      <c r="J834" s="83" t="n">
        <f aca="false">I834*F834</f>
        <v>0</v>
      </c>
      <c r="K834" s="85"/>
    </row>
    <row r="835" s="77" customFormat="true" ht="13.5" hidden="false" customHeight="false" outlineLevel="0" collapsed="false">
      <c r="A835" s="88" t="n">
        <v>730</v>
      </c>
      <c r="B835" s="85"/>
      <c r="C835" s="85"/>
      <c r="D835" s="85"/>
      <c r="E835" s="86"/>
      <c r="F835" s="87"/>
      <c r="G835" s="85"/>
      <c r="H835" s="85"/>
      <c r="I835" s="85"/>
      <c r="J835" s="83" t="n">
        <f aca="false">I835*F835</f>
        <v>0</v>
      </c>
      <c r="K835" s="85"/>
    </row>
    <row r="836" s="77" customFormat="true" ht="13.5" hidden="false" customHeight="false" outlineLevel="0" collapsed="false">
      <c r="A836" s="88" t="n">
        <v>731</v>
      </c>
      <c r="B836" s="85"/>
      <c r="C836" s="85"/>
      <c r="D836" s="85"/>
      <c r="E836" s="86"/>
      <c r="F836" s="87"/>
      <c r="G836" s="85"/>
      <c r="H836" s="85"/>
      <c r="I836" s="85"/>
      <c r="J836" s="83" t="n">
        <f aca="false">I836*F836</f>
        <v>0</v>
      </c>
      <c r="K836" s="85"/>
    </row>
    <row r="837" s="77" customFormat="true" ht="13.5" hidden="false" customHeight="false" outlineLevel="0" collapsed="false">
      <c r="A837" s="88" t="n">
        <v>732</v>
      </c>
      <c r="B837" s="85"/>
      <c r="C837" s="85"/>
      <c r="D837" s="85"/>
      <c r="E837" s="86"/>
      <c r="F837" s="87"/>
      <c r="G837" s="85"/>
      <c r="H837" s="85"/>
      <c r="I837" s="85"/>
      <c r="J837" s="83" t="n">
        <f aca="false">I837*F837</f>
        <v>0</v>
      </c>
      <c r="K837" s="85"/>
    </row>
    <row r="838" s="77" customFormat="true" ht="13.5" hidden="false" customHeight="false" outlineLevel="0" collapsed="false">
      <c r="A838" s="88" t="n">
        <v>733</v>
      </c>
      <c r="B838" s="85"/>
      <c r="C838" s="85"/>
      <c r="D838" s="85"/>
      <c r="E838" s="86"/>
      <c r="F838" s="87"/>
      <c r="G838" s="85"/>
      <c r="H838" s="85"/>
      <c r="I838" s="85"/>
      <c r="J838" s="83" t="n">
        <f aca="false">I838*F838</f>
        <v>0</v>
      </c>
      <c r="K838" s="85"/>
    </row>
    <row r="839" s="77" customFormat="true" ht="13.5" hidden="false" customHeight="false" outlineLevel="0" collapsed="false">
      <c r="A839" s="88" t="n">
        <v>734</v>
      </c>
      <c r="B839" s="85"/>
      <c r="C839" s="85"/>
      <c r="D839" s="85"/>
      <c r="E839" s="86"/>
      <c r="F839" s="87"/>
      <c r="G839" s="85"/>
      <c r="H839" s="85"/>
      <c r="I839" s="85"/>
      <c r="J839" s="83" t="n">
        <f aca="false">I839*F839</f>
        <v>0</v>
      </c>
      <c r="K839" s="85"/>
    </row>
    <row r="840" s="77" customFormat="true" ht="13.5" hidden="false" customHeight="false" outlineLevel="0" collapsed="false">
      <c r="A840" s="88" t="n">
        <v>735</v>
      </c>
      <c r="B840" s="85"/>
      <c r="C840" s="85"/>
      <c r="D840" s="85"/>
      <c r="E840" s="86"/>
      <c r="F840" s="87"/>
      <c r="G840" s="85"/>
      <c r="H840" s="85"/>
      <c r="I840" s="85"/>
      <c r="J840" s="83" t="n">
        <f aca="false">I840*F840</f>
        <v>0</v>
      </c>
      <c r="K840" s="85"/>
    </row>
    <row r="841" s="77" customFormat="true" ht="13.5" hidden="false" customHeight="false" outlineLevel="0" collapsed="false">
      <c r="A841" s="88" t="n">
        <v>736</v>
      </c>
      <c r="B841" s="85"/>
      <c r="C841" s="85"/>
      <c r="D841" s="85"/>
      <c r="E841" s="86"/>
      <c r="F841" s="87"/>
      <c r="G841" s="85"/>
      <c r="H841" s="85"/>
      <c r="I841" s="85"/>
      <c r="J841" s="83" t="n">
        <f aca="false">I841*F841</f>
        <v>0</v>
      </c>
      <c r="K841" s="85"/>
    </row>
    <row r="842" s="77" customFormat="true" ht="13.5" hidden="false" customHeight="false" outlineLevel="0" collapsed="false">
      <c r="A842" s="88" t="n">
        <v>737</v>
      </c>
      <c r="B842" s="85"/>
      <c r="C842" s="85"/>
      <c r="D842" s="85"/>
      <c r="E842" s="86"/>
      <c r="F842" s="87"/>
      <c r="G842" s="85"/>
      <c r="H842" s="85"/>
      <c r="I842" s="85"/>
      <c r="J842" s="83" t="n">
        <f aca="false">I842*F842</f>
        <v>0</v>
      </c>
      <c r="K842" s="85"/>
    </row>
    <row r="843" s="77" customFormat="true" ht="13.5" hidden="false" customHeight="false" outlineLevel="0" collapsed="false">
      <c r="A843" s="88" t="n">
        <v>738</v>
      </c>
      <c r="B843" s="85"/>
      <c r="C843" s="85"/>
      <c r="D843" s="85"/>
      <c r="E843" s="86"/>
      <c r="F843" s="87"/>
      <c r="G843" s="85"/>
      <c r="H843" s="85"/>
      <c r="I843" s="85"/>
      <c r="J843" s="83" t="n">
        <f aca="false">I843*F843</f>
        <v>0</v>
      </c>
      <c r="K843" s="85"/>
    </row>
    <row r="844" s="77" customFormat="true" ht="13.5" hidden="false" customHeight="false" outlineLevel="0" collapsed="false">
      <c r="A844" s="88" t="n">
        <v>739</v>
      </c>
      <c r="B844" s="85"/>
      <c r="C844" s="85"/>
      <c r="D844" s="85"/>
      <c r="E844" s="86"/>
      <c r="F844" s="87"/>
      <c r="G844" s="85"/>
      <c r="H844" s="85"/>
      <c r="I844" s="85"/>
      <c r="J844" s="83" t="n">
        <f aca="false">I844*F844</f>
        <v>0</v>
      </c>
      <c r="K844" s="85"/>
    </row>
    <row r="845" s="77" customFormat="true" ht="13.5" hidden="false" customHeight="false" outlineLevel="0" collapsed="false">
      <c r="A845" s="88" t="n">
        <v>740</v>
      </c>
      <c r="B845" s="85"/>
      <c r="C845" s="85"/>
      <c r="D845" s="85"/>
      <c r="E845" s="86"/>
      <c r="F845" s="87"/>
      <c r="G845" s="85"/>
      <c r="H845" s="85"/>
      <c r="I845" s="85"/>
      <c r="J845" s="83" t="n">
        <f aca="false">I845*F845</f>
        <v>0</v>
      </c>
      <c r="K845" s="85"/>
    </row>
    <row r="846" s="77" customFormat="true" ht="13.5" hidden="false" customHeight="false" outlineLevel="0" collapsed="false">
      <c r="A846" s="88" t="n">
        <v>741</v>
      </c>
      <c r="B846" s="85"/>
      <c r="C846" s="85"/>
      <c r="D846" s="85"/>
      <c r="E846" s="86"/>
      <c r="F846" s="87"/>
      <c r="G846" s="85"/>
      <c r="H846" s="85"/>
      <c r="I846" s="85"/>
      <c r="J846" s="83" t="n">
        <f aca="false">I846*F846</f>
        <v>0</v>
      </c>
      <c r="K846" s="85"/>
    </row>
    <row r="847" s="77" customFormat="true" ht="13.5" hidden="false" customHeight="false" outlineLevel="0" collapsed="false">
      <c r="A847" s="88" t="n">
        <v>742</v>
      </c>
      <c r="B847" s="85"/>
      <c r="C847" s="85"/>
      <c r="D847" s="85"/>
      <c r="E847" s="86"/>
      <c r="F847" s="87"/>
      <c r="G847" s="85"/>
      <c r="H847" s="85"/>
      <c r="I847" s="85"/>
      <c r="J847" s="83" t="n">
        <f aca="false">I847*F847</f>
        <v>0</v>
      </c>
      <c r="K847" s="85"/>
    </row>
    <row r="848" s="77" customFormat="true" ht="13.5" hidden="false" customHeight="false" outlineLevel="0" collapsed="false">
      <c r="A848" s="88" t="n">
        <v>743</v>
      </c>
      <c r="B848" s="85"/>
      <c r="C848" s="85"/>
      <c r="D848" s="85"/>
      <c r="E848" s="86"/>
      <c r="F848" s="87"/>
      <c r="G848" s="85"/>
      <c r="H848" s="85"/>
      <c r="I848" s="85"/>
      <c r="J848" s="83" t="n">
        <f aca="false">I848*F848</f>
        <v>0</v>
      </c>
      <c r="K848" s="85"/>
    </row>
    <row r="849" s="77" customFormat="true" ht="13.5" hidden="false" customHeight="false" outlineLevel="0" collapsed="false">
      <c r="A849" s="88" t="n">
        <v>744</v>
      </c>
      <c r="B849" s="85"/>
      <c r="C849" s="85"/>
      <c r="D849" s="85"/>
      <c r="E849" s="86"/>
      <c r="F849" s="87"/>
      <c r="G849" s="85"/>
      <c r="H849" s="85"/>
      <c r="I849" s="85"/>
      <c r="J849" s="83" t="n">
        <f aca="false">I849*F849</f>
        <v>0</v>
      </c>
      <c r="K849" s="85"/>
    </row>
    <row r="850" s="77" customFormat="true" ht="13.5" hidden="false" customHeight="false" outlineLevel="0" collapsed="false">
      <c r="A850" s="88" t="n">
        <v>745</v>
      </c>
      <c r="B850" s="85"/>
      <c r="C850" s="85"/>
      <c r="D850" s="85"/>
      <c r="E850" s="86"/>
      <c r="F850" s="87"/>
      <c r="G850" s="85"/>
      <c r="H850" s="85"/>
      <c r="I850" s="85"/>
      <c r="J850" s="83" t="n">
        <f aca="false">I850*F850</f>
        <v>0</v>
      </c>
      <c r="K850" s="85"/>
    </row>
    <row r="851" s="77" customFormat="true" ht="13.5" hidden="false" customHeight="false" outlineLevel="0" collapsed="false">
      <c r="A851" s="88" t="n">
        <v>746</v>
      </c>
      <c r="B851" s="85"/>
      <c r="C851" s="85"/>
      <c r="D851" s="85"/>
      <c r="E851" s="86"/>
      <c r="F851" s="87"/>
      <c r="G851" s="85"/>
      <c r="H851" s="85"/>
      <c r="I851" s="85"/>
      <c r="J851" s="83" t="n">
        <f aca="false">I851*F851</f>
        <v>0</v>
      </c>
      <c r="K851" s="85"/>
    </row>
    <row r="852" s="77" customFormat="true" ht="13.5" hidden="false" customHeight="false" outlineLevel="0" collapsed="false">
      <c r="A852" s="88" t="n">
        <v>747</v>
      </c>
      <c r="B852" s="85"/>
      <c r="C852" s="85"/>
      <c r="D852" s="85"/>
      <c r="E852" s="86"/>
      <c r="F852" s="87"/>
      <c r="G852" s="85"/>
      <c r="H852" s="85"/>
      <c r="I852" s="85"/>
      <c r="J852" s="83" t="n">
        <f aca="false">I852*F852</f>
        <v>0</v>
      </c>
      <c r="K852" s="85"/>
    </row>
    <row r="853" s="77" customFormat="true" ht="13.5" hidden="false" customHeight="false" outlineLevel="0" collapsed="false">
      <c r="A853" s="88" t="n">
        <v>748</v>
      </c>
      <c r="B853" s="85"/>
      <c r="C853" s="85"/>
      <c r="D853" s="85"/>
      <c r="E853" s="86"/>
      <c r="F853" s="87"/>
      <c r="G853" s="85"/>
      <c r="H853" s="85"/>
      <c r="I853" s="85"/>
      <c r="J853" s="83" t="n">
        <f aca="false">I853*F853</f>
        <v>0</v>
      </c>
      <c r="K853" s="85"/>
    </row>
    <row r="854" s="77" customFormat="true" ht="13.5" hidden="false" customHeight="false" outlineLevel="0" collapsed="false">
      <c r="A854" s="88" t="n">
        <v>749</v>
      </c>
      <c r="B854" s="85"/>
      <c r="C854" s="85"/>
      <c r="D854" s="85"/>
      <c r="E854" s="86"/>
      <c r="F854" s="87"/>
      <c r="G854" s="85"/>
      <c r="H854" s="85"/>
      <c r="I854" s="85"/>
      <c r="J854" s="83" t="n">
        <f aca="false">I854*F854</f>
        <v>0</v>
      </c>
      <c r="K854" s="85"/>
    </row>
    <row r="855" s="77" customFormat="true" ht="13.5" hidden="false" customHeight="false" outlineLevel="0" collapsed="false">
      <c r="A855" s="88" t="n">
        <v>750</v>
      </c>
      <c r="B855" s="85"/>
      <c r="C855" s="85"/>
      <c r="D855" s="85"/>
      <c r="E855" s="86"/>
      <c r="F855" s="87"/>
      <c r="G855" s="85"/>
      <c r="H855" s="85"/>
      <c r="I855" s="85"/>
      <c r="J855" s="83" t="n">
        <f aca="false">I855*F855</f>
        <v>0</v>
      </c>
      <c r="K855" s="85"/>
    </row>
    <row r="856" s="77" customFormat="true" ht="13.5" hidden="false" customHeight="false" outlineLevel="0" collapsed="false">
      <c r="A856" s="88" t="n">
        <v>751</v>
      </c>
      <c r="B856" s="85"/>
      <c r="C856" s="85"/>
      <c r="D856" s="85"/>
      <c r="E856" s="86"/>
      <c r="F856" s="87"/>
      <c r="G856" s="85"/>
      <c r="H856" s="85"/>
      <c r="I856" s="85"/>
      <c r="J856" s="83" t="n">
        <f aca="false">I856*F856</f>
        <v>0</v>
      </c>
      <c r="K856" s="85"/>
    </row>
    <row r="857" s="77" customFormat="true" ht="13.5" hidden="false" customHeight="false" outlineLevel="0" collapsed="false">
      <c r="A857" s="88" t="n">
        <v>752</v>
      </c>
      <c r="B857" s="85"/>
      <c r="C857" s="85"/>
      <c r="D857" s="85"/>
      <c r="E857" s="86"/>
      <c r="F857" s="87"/>
      <c r="G857" s="85"/>
      <c r="H857" s="85"/>
      <c r="I857" s="85"/>
      <c r="J857" s="83" t="n">
        <f aca="false">I857*F857</f>
        <v>0</v>
      </c>
      <c r="K857" s="85"/>
    </row>
    <row r="858" s="77" customFormat="true" ht="13.5" hidden="false" customHeight="false" outlineLevel="0" collapsed="false">
      <c r="A858" s="88" t="n">
        <v>753</v>
      </c>
      <c r="B858" s="85"/>
      <c r="C858" s="85"/>
      <c r="D858" s="85"/>
      <c r="E858" s="86"/>
      <c r="F858" s="87"/>
      <c r="G858" s="85"/>
      <c r="H858" s="85"/>
      <c r="I858" s="85"/>
      <c r="J858" s="83" t="n">
        <f aca="false">I858*F858</f>
        <v>0</v>
      </c>
      <c r="K858" s="85"/>
    </row>
    <row r="859" s="77" customFormat="true" ht="13.5" hidden="false" customHeight="false" outlineLevel="0" collapsed="false">
      <c r="A859" s="88" t="n">
        <v>754</v>
      </c>
      <c r="B859" s="85"/>
      <c r="C859" s="85"/>
      <c r="D859" s="85"/>
      <c r="E859" s="86"/>
      <c r="F859" s="87"/>
      <c r="G859" s="85"/>
      <c r="H859" s="85"/>
      <c r="I859" s="85"/>
      <c r="J859" s="83" t="n">
        <f aca="false">I859*F859</f>
        <v>0</v>
      </c>
      <c r="K859" s="85"/>
    </row>
    <row r="860" s="77" customFormat="true" ht="13.5" hidden="false" customHeight="false" outlineLevel="0" collapsed="false">
      <c r="A860" s="88" t="n">
        <v>755</v>
      </c>
      <c r="B860" s="85"/>
      <c r="C860" s="85"/>
      <c r="D860" s="85"/>
      <c r="E860" s="86"/>
      <c r="F860" s="87"/>
      <c r="G860" s="85"/>
      <c r="H860" s="85"/>
      <c r="I860" s="85"/>
      <c r="J860" s="83" t="n">
        <f aca="false">I860*F860</f>
        <v>0</v>
      </c>
      <c r="K860" s="85"/>
    </row>
    <row r="861" s="77" customFormat="true" ht="13.5" hidden="false" customHeight="false" outlineLevel="0" collapsed="false">
      <c r="A861" s="88" t="n">
        <v>756</v>
      </c>
      <c r="B861" s="85"/>
      <c r="C861" s="85"/>
      <c r="D861" s="85"/>
      <c r="E861" s="86"/>
      <c r="F861" s="87"/>
      <c r="G861" s="85"/>
      <c r="H861" s="85"/>
      <c r="I861" s="85"/>
      <c r="J861" s="83" t="n">
        <f aca="false">I861*F861</f>
        <v>0</v>
      </c>
      <c r="K861" s="85"/>
    </row>
    <row r="862" s="77" customFormat="true" ht="13.5" hidden="false" customHeight="false" outlineLevel="0" collapsed="false">
      <c r="A862" s="88" t="n">
        <v>757</v>
      </c>
      <c r="B862" s="85"/>
      <c r="C862" s="85"/>
      <c r="D862" s="85"/>
      <c r="E862" s="86"/>
      <c r="F862" s="87"/>
      <c r="G862" s="85"/>
      <c r="H862" s="85"/>
      <c r="I862" s="85"/>
      <c r="J862" s="83" t="n">
        <f aca="false">I862*F862</f>
        <v>0</v>
      </c>
      <c r="K862" s="85"/>
    </row>
    <row r="863" s="77" customFormat="true" ht="13.5" hidden="false" customHeight="false" outlineLevel="0" collapsed="false">
      <c r="A863" s="88" t="n">
        <v>758</v>
      </c>
      <c r="B863" s="85"/>
      <c r="C863" s="85"/>
      <c r="D863" s="85"/>
      <c r="E863" s="86"/>
      <c r="F863" s="87"/>
      <c r="G863" s="85"/>
      <c r="H863" s="85"/>
      <c r="I863" s="85"/>
      <c r="J863" s="83" t="n">
        <f aca="false">I863*F863</f>
        <v>0</v>
      </c>
      <c r="K863" s="85"/>
    </row>
    <row r="864" s="77" customFormat="true" ht="13.5" hidden="false" customHeight="false" outlineLevel="0" collapsed="false">
      <c r="A864" s="88" t="n">
        <v>759</v>
      </c>
      <c r="B864" s="85"/>
      <c r="C864" s="85"/>
      <c r="D864" s="85"/>
      <c r="E864" s="86"/>
      <c r="F864" s="87"/>
      <c r="G864" s="85"/>
      <c r="H864" s="85"/>
      <c r="I864" s="85"/>
      <c r="J864" s="83" t="n">
        <f aca="false">I864*F864</f>
        <v>0</v>
      </c>
      <c r="K864" s="85"/>
    </row>
    <row r="865" s="77" customFormat="true" ht="13.5" hidden="false" customHeight="false" outlineLevel="0" collapsed="false">
      <c r="A865" s="88" t="n">
        <v>760</v>
      </c>
      <c r="B865" s="85"/>
      <c r="C865" s="85"/>
      <c r="D865" s="85"/>
      <c r="E865" s="86"/>
      <c r="F865" s="87"/>
      <c r="G865" s="85"/>
      <c r="H865" s="85"/>
      <c r="I865" s="85"/>
      <c r="J865" s="83" t="n">
        <f aca="false">I865*F865</f>
        <v>0</v>
      </c>
      <c r="K865" s="85"/>
    </row>
    <row r="866" s="77" customFormat="true" ht="13.5" hidden="false" customHeight="false" outlineLevel="0" collapsed="false">
      <c r="A866" s="88" t="n">
        <v>761</v>
      </c>
      <c r="B866" s="85"/>
      <c r="C866" s="85"/>
      <c r="D866" s="85"/>
      <c r="E866" s="86"/>
      <c r="F866" s="87"/>
      <c r="G866" s="85"/>
      <c r="H866" s="85"/>
      <c r="I866" s="85"/>
      <c r="J866" s="83" t="n">
        <f aca="false">I866*F866</f>
        <v>0</v>
      </c>
      <c r="K866" s="85"/>
    </row>
    <row r="867" s="77" customFormat="true" ht="13.5" hidden="false" customHeight="false" outlineLevel="0" collapsed="false">
      <c r="A867" s="88" t="n">
        <v>762</v>
      </c>
      <c r="B867" s="85"/>
      <c r="C867" s="85"/>
      <c r="D867" s="85"/>
      <c r="E867" s="86"/>
      <c r="F867" s="87"/>
      <c r="G867" s="85"/>
      <c r="H867" s="85"/>
      <c r="I867" s="85"/>
      <c r="J867" s="83" t="n">
        <f aca="false">I867*F867</f>
        <v>0</v>
      </c>
      <c r="K867" s="85"/>
    </row>
    <row r="868" s="77" customFormat="true" ht="13.5" hidden="false" customHeight="false" outlineLevel="0" collapsed="false">
      <c r="A868" s="88" t="n">
        <v>763</v>
      </c>
      <c r="B868" s="85"/>
      <c r="C868" s="85"/>
      <c r="D868" s="85"/>
      <c r="E868" s="86"/>
      <c r="F868" s="87"/>
      <c r="G868" s="85"/>
      <c r="H868" s="85"/>
      <c r="I868" s="85"/>
      <c r="J868" s="83" t="n">
        <f aca="false">I868*F868</f>
        <v>0</v>
      </c>
      <c r="K868" s="85"/>
    </row>
    <row r="869" s="77" customFormat="true" ht="13.5" hidden="false" customHeight="false" outlineLevel="0" collapsed="false">
      <c r="A869" s="88" t="n">
        <v>764</v>
      </c>
      <c r="B869" s="85"/>
      <c r="C869" s="85"/>
      <c r="D869" s="85"/>
      <c r="E869" s="86"/>
      <c r="F869" s="87"/>
      <c r="G869" s="85"/>
      <c r="H869" s="85"/>
      <c r="I869" s="85"/>
      <c r="J869" s="83" t="n">
        <f aca="false">I869*F869</f>
        <v>0</v>
      </c>
      <c r="K869" s="85"/>
    </row>
    <row r="870" s="77" customFormat="true" ht="13.5" hidden="false" customHeight="false" outlineLevel="0" collapsed="false">
      <c r="A870" s="88" t="n">
        <v>765</v>
      </c>
      <c r="B870" s="85"/>
      <c r="C870" s="85"/>
      <c r="D870" s="85"/>
      <c r="E870" s="86"/>
      <c r="F870" s="87"/>
      <c r="G870" s="85"/>
      <c r="H870" s="85"/>
      <c r="I870" s="85"/>
      <c r="J870" s="83" t="n">
        <f aca="false">I870*F870</f>
        <v>0</v>
      </c>
      <c r="K870" s="85"/>
    </row>
    <row r="871" s="77" customFormat="true" ht="13.5" hidden="false" customHeight="false" outlineLevel="0" collapsed="false">
      <c r="A871" s="88" t="n">
        <v>766</v>
      </c>
      <c r="B871" s="85"/>
      <c r="C871" s="85"/>
      <c r="D871" s="85"/>
      <c r="E871" s="86"/>
      <c r="F871" s="87"/>
      <c r="G871" s="85"/>
      <c r="H871" s="85"/>
      <c r="I871" s="85"/>
      <c r="J871" s="83" t="n">
        <f aca="false">I871*F871</f>
        <v>0</v>
      </c>
      <c r="K871" s="85"/>
    </row>
    <row r="872" s="77" customFormat="true" ht="13.5" hidden="false" customHeight="false" outlineLevel="0" collapsed="false">
      <c r="A872" s="88" t="n">
        <v>767</v>
      </c>
      <c r="B872" s="85"/>
      <c r="C872" s="85"/>
      <c r="D872" s="85"/>
      <c r="E872" s="86"/>
      <c r="F872" s="87"/>
      <c r="G872" s="85"/>
      <c r="H872" s="85"/>
      <c r="I872" s="85"/>
      <c r="J872" s="83" t="n">
        <f aca="false">I872*F872</f>
        <v>0</v>
      </c>
      <c r="K872" s="85"/>
    </row>
    <row r="873" s="77" customFormat="true" ht="13.5" hidden="false" customHeight="false" outlineLevel="0" collapsed="false">
      <c r="A873" s="88" t="n">
        <v>768</v>
      </c>
      <c r="B873" s="85"/>
      <c r="C873" s="85"/>
      <c r="D873" s="85"/>
      <c r="E873" s="86"/>
      <c r="F873" s="87"/>
      <c r="G873" s="85"/>
      <c r="H873" s="85"/>
      <c r="I873" s="85"/>
      <c r="J873" s="83" t="n">
        <f aca="false">I873*F873</f>
        <v>0</v>
      </c>
      <c r="K873" s="85"/>
    </row>
    <row r="874" s="77" customFormat="true" ht="13.5" hidden="false" customHeight="false" outlineLevel="0" collapsed="false">
      <c r="A874" s="88" t="n">
        <v>769</v>
      </c>
      <c r="B874" s="85"/>
      <c r="C874" s="85"/>
      <c r="D874" s="85"/>
      <c r="E874" s="86"/>
      <c r="F874" s="87"/>
      <c r="G874" s="85"/>
      <c r="H874" s="85"/>
      <c r="I874" s="85"/>
      <c r="J874" s="83" t="n">
        <f aca="false">I874*F874</f>
        <v>0</v>
      </c>
      <c r="K874" s="85"/>
    </row>
    <row r="875" s="77" customFormat="true" ht="13.5" hidden="false" customHeight="false" outlineLevel="0" collapsed="false">
      <c r="A875" s="88" t="n">
        <v>770</v>
      </c>
      <c r="B875" s="85"/>
      <c r="C875" s="85"/>
      <c r="D875" s="85"/>
      <c r="E875" s="86"/>
      <c r="F875" s="87"/>
      <c r="G875" s="85"/>
      <c r="H875" s="85"/>
      <c r="I875" s="85"/>
      <c r="J875" s="83" t="n">
        <f aca="false">I875*F875</f>
        <v>0</v>
      </c>
      <c r="K875" s="85"/>
    </row>
    <row r="876" s="77" customFormat="true" ht="13.5" hidden="false" customHeight="false" outlineLevel="0" collapsed="false">
      <c r="A876" s="88" t="n">
        <v>771</v>
      </c>
      <c r="B876" s="85"/>
      <c r="C876" s="85"/>
      <c r="D876" s="85"/>
      <c r="E876" s="86"/>
      <c r="F876" s="87"/>
      <c r="G876" s="85"/>
      <c r="H876" s="85"/>
      <c r="I876" s="85"/>
      <c r="J876" s="83" t="n">
        <f aca="false">I876*F876</f>
        <v>0</v>
      </c>
      <c r="K876" s="85"/>
    </row>
    <row r="877" s="77" customFormat="true" ht="13.5" hidden="false" customHeight="false" outlineLevel="0" collapsed="false">
      <c r="A877" s="88" t="n">
        <v>772</v>
      </c>
      <c r="B877" s="85"/>
      <c r="C877" s="85"/>
      <c r="D877" s="85"/>
      <c r="E877" s="86"/>
      <c r="F877" s="87"/>
      <c r="G877" s="85"/>
      <c r="H877" s="85"/>
      <c r="I877" s="85"/>
      <c r="J877" s="83" t="n">
        <f aca="false">I877*F877</f>
        <v>0</v>
      </c>
      <c r="K877" s="85"/>
    </row>
    <row r="878" s="77" customFormat="true" ht="13.5" hidden="false" customHeight="false" outlineLevel="0" collapsed="false">
      <c r="A878" s="88" t="n">
        <v>773</v>
      </c>
      <c r="B878" s="85"/>
      <c r="C878" s="85"/>
      <c r="D878" s="85"/>
      <c r="E878" s="86"/>
      <c r="F878" s="87"/>
      <c r="G878" s="85"/>
      <c r="H878" s="85"/>
      <c r="I878" s="85"/>
      <c r="J878" s="83" t="n">
        <f aca="false">I878*F878</f>
        <v>0</v>
      </c>
      <c r="K878" s="85"/>
    </row>
    <row r="879" s="77" customFormat="true" ht="13.5" hidden="false" customHeight="false" outlineLevel="0" collapsed="false">
      <c r="A879" s="88" t="n">
        <v>774</v>
      </c>
      <c r="B879" s="85"/>
      <c r="C879" s="85"/>
      <c r="D879" s="85"/>
      <c r="E879" s="86"/>
      <c r="F879" s="87"/>
      <c r="G879" s="85"/>
      <c r="H879" s="85"/>
      <c r="I879" s="85"/>
      <c r="J879" s="83" t="n">
        <f aca="false">I879*F879</f>
        <v>0</v>
      </c>
      <c r="K879" s="85"/>
    </row>
    <row r="880" s="77" customFormat="true" ht="13.5" hidden="false" customHeight="false" outlineLevel="0" collapsed="false">
      <c r="A880" s="88" t="n">
        <v>775</v>
      </c>
      <c r="B880" s="85"/>
      <c r="C880" s="85"/>
      <c r="D880" s="85"/>
      <c r="E880" s="86"/>
      <c r="F880" s="87"/>
      <c r="G880" s="85"/>
      <c r="H880" s="85"/>
      <c r="I880" s="85"/>
      <c r="J880" s="83" t="n">
        <f aca="false">I880*F880</f>
        <v>0</v>
      </c>
      <c r="K880" s="85"/>
    </row>
    <row r="881" s="77" customFormat="true" ht="13.5" hidden="false" customHeight="false" outlineLevel="0" collapsed="false">
      <c r="A881" s="88" t="n">
        <v>776</v>
      </c>
      <c r="B881" s="85"/>
      <c r="C881" s="85"/>
      <c r="D881" s="85"/>
      <c r="E881" s="86"/>
      <c r="F881" s="87"/>
      <c r="G881" s="85"/>
      <c r="H881" s="85"/>
      <c r="I881" s="85"/>
      <c r="J881" s="83" t="n">
        <f aca="false">I881*F881</f>
        <v>0</v>
      </c>
      <c r="K881" s="85"/>
    </row>
    <row r="882" s="77" customFormat="true" ht="13.5" hidden="false" customHeight="false" outlineLevel="0" collapsed="false">
      <c r="A882" s="88" t="n">
        <v>777</v>
      </c>
      <c r="B882" s="85"/>
      <c r="C882" s="85"/>
      <c r="D882" s="85"/>
      <c r="E882" s="86"/>
      <c r="F882" s="87"/>
      <c r="G882" s="85"/>
      <c r="H882" s="85"/>
      <c r="I882" s="85"/>
      <c r="J882" s="83" t="n">
        <f aca="false">I882*F882</f>
        <v>0</v>
      </c>
      <c r="K882" s="85"/>
    </row>
    <row r="883" s="77" customFormat="true" ht="13.5" hidden="false" customHeight="false" outlineLevel="0" collapsed="false">
      <c r="A883" s="88" t="n">
        <v>778</v>
      </c>
      <c r="B883" s="85"/>
      <c r="C883" s="85"/>
      <c r="D883" s="85"/>
      <c r="E883" s="86"/>
      <c r="F883" s="87"/>
      <c r="G883" s="85"/>
      <c r="H883" s="85"/>
      <c r="I883" s="85"/>
      <c r="J883" s="83" t="n">
        <f aca="false">I883*F883</f>
        <v>0</v>
      </c>
      <c r="K883" s="85"/>
    </row>
    <row r="884" s="77" customFormat="true" ht="13.5" hidden="false" customHeight="false" outlineLevel="0" collapsed="false">
      <c r="A884" s="88" t="n">
        <v>779</v>
      </c>
      <c r="B884" s="85"/>
      <c r="C884" s="85"/>
      <c r="D884" s="85"/>
      <c r="E884" s="86"/>
      <c r="F884" s="87"/>
      <c r="G884" s="85"/>
      <c r="H884" s="85"/>
      <c r="I884" s="85"/>
      <c r="J884" s="83" t="n">
        <f aca="false">I884*F884</f>
        <v>0</v>
      </c>
      <c r="K884" s="85"/>
    </row>
    <row r="885" s="77" customFormat="true" ht="13.5" hidden="false" customHeight="false" outlineLevel="0" collapsed="false">
      <c r="A885" s="88" t="n">
        <v>780</v>
      </c>
      <c r="B885" s="85"/>
      <c r="C885" s="85"/>
      <c r="D885" s="85"/>
      <c r="E885" s="86"/>
      <c r="F885" s="87"/>
      <c r="G885" s="85"/>
      <c r="H885" s="85"/>
      <c r="I885" s="85"/>
      <c r="J885" s="83" t="n">
        <f aca="false">I885*F885</f>
        <v>0</v>
      </c>
      <c r="K885" s="85"/>
    </row>
    <row r="886" s="77" customFormat="true" ht="13.5" hidden="false" customHeight="false" outlineLevel="0" collapsed="false">
      <c r="A886" s="88" t="n">
        <v>781</v>
      </c>
      <c r="B886" s="85"/>
      <c r="C886" s="85"/>
      <c r="D886" s="85"/>
      <c r="E886" s="86"/>
      <c r="F886" s="87"/>
      <c r="G886" s="85"/>
      <c r="H886" s="85"/>
      <c r="I886" s="85"/>
      <c r="J886" s="83" t="n">
        <f aca="false">I886*F886</f>
        <v>0</v>
      </c>
      <c r="K886" s="85"/>
    </row>
    <row r="887" s="77" customFormat="true" ht="13.5" hidden="false" customHeight="false" outlineLevel="0" collapsed="false">
      <c r="A887" s="88" t="n">
        <v>782</v>
      </c>
      <c r="B887" s="85"/>
      <c r="C887" s="85"/>
      <c r="D887" s="85"/>
      <c r="E887" s="86"/>
      <c r="F887" s="87"/>
      <c r="G887" s="85"/>
      <c r="H887" s="85"/>
      <c r="I887" s="85"/>
      <c r="J887" s="83" t="n">
        <f aca="false">I887*F887</f>
        <v>0</v>
      </c>
      <c r="K887" s="85"/>
    </row>
    <row r="888" s="77" customFormat="true" ht="13.5" hidden="false" customHeight="false" outlineLevel="0" collapsed="false">
      <c r="A888" s="88" t="n">
        <v>783</v>
      </c>
      <c r="B888" s="85"/>
      <c r="C888" s="85"/>
      <c r="D888" s="85"/>
      <c r="E888" s="86"/>
      <c r="F888" s="87"/>
      <c r="G888" s="85"/>
      <c r="H888" s="85"/>
      <c r="I888" s="85"/>
      <c r="J888" s="83" t="n">
        <f aca="false">I888*F888</f>
        <v>0</v>
      </c>
      <c r="K888" s="85"/>
    </row>
    <row r="889" s="77" customFormat="true" ht="13.5" hidden="false" customHeight="false" outlineLevel="0" collapsed="false">
      <c r="A889" s="88" t="n">
        <v>784</v>
      </c>
      <c r="B889" s="85"/>
      <c r="C889" s="85"/>
      <c r="D889" s="85"/>
      <c r="E889" s="86"/>
      <c r="F889" s="87"/>
      <c r="G889" s="85"/>
      <c r="H889" s="85"/>
      <c r="I889" s="85"/>
      <c r="J889" s="83" t="n">
        <f aca="false">I889*F889</f>
        <v>0</v>
      </c>
      <c r="K889" s="85"/>
    </row>
    <row r="890" s="77" customFormat="true" ht="13.5" hidden="false" customHeight="false" outlineLevel="0" collapsed="false">
      <c r="A890" s="88" t="n">
        <v>785</v>
      </c>
      <c r="B890" s="85"/>
      <c r="C890" s="85"/>
      <c r="D890" s="85"/>
      <c r="E890" s="86"/>
      <c r="F890" s="87"/>
      <c r="G890" s="85"/>
      <c r="H890" s="85"/>
      <c r="I890" s="85"/>
      <c r="J890" s="83" t="n">
        <f aca="false">I890*F890</f>
        <v>0</v>
      </c>
      <c r="K890" s="85"/>
    </row>
    <row r="891" s="77" customFormat="true" ht="13.5" hidden="false" customHeight="false" outlineLevel="0" collapsed="false">
      <c r="A891" s="88" t="n">
        <v>786</v>
      </c>
      <c r="B891" s="85"/>
      <c r="C891" s="85"/>
      <c r="D891" s="85"/>
      <c r="E891" s="86"/>
      <c r="F891" s="87"/>
      <c r="G891" s="85"/>
      <c r="H891" s="85"/>
      <c r="I891" s="85"/>
      <c r="J891" s="83" t="n">
        <f aca="false">I891*F891</f>
        <v>0</v>
      </c>
      <c r="K891" s="85"/>
    </row>
    <row r="892" s="77" customFormat="true" ht="13.5" hidden="false" customHeight="false" outlineLevel="0" collapsed="false">
      <c r="A892" s="88" t="n">
        <v>787</v>
      </c>
      <c r="B892" s="85"/>
      <c r="C892" s="85"/>
      <c r="D892" s="85"/>
      <c r="E892" s="86"/>
      <c r="F892" s="87"/>
      <c r="G892" s="85"/>
      <c r="H892" s="85"/>
      <c r="I892" s="85"/>
      <c r="J892" s="83" t="n">
        <f aca="false">I892*F892</f>
        <v>0</v>
      </c>
      <c r="K892" s="85"/>
    </row>
    <row r="893" s="77" customFormat="true" ht="13.5" hidden="false" customHeight="false" outlineLevel="0" collapsed="false">
      <c r="A893" s="88" t="n">
        <v>788</v>
      </c>
      <c r="B893" s="85"/>
      <c r="C893" s="85"/>
      <c r="D893" s="85"/>
      <c r="E893" s="86"/>
      <c r="F893" s="87"/>
      <c r="G893" s="85"/>
      <c r="H893" s="85"/>
      <c r="I893" s="85"/>
      <c r="J893" s="83" t="n">
        <f aca="false">I893*F893</f>
        <v>0</v>
      </c>
      <c r="K893" s="85"/>
    </row>
    <row r="894" s="77" customFormat="true" ht="13.5" hidden="false" customHeight="false" outlineLevel="0" collapsed="false">
      <c r="A894" s="88" t="n">
        <v>789</v>
      </c>
      <c r="B894" s="85"/>
      <c r="C894" s="85"/>
      <c r="D894" s="85"/>
      <c r="E894" s="86"/>
      <c r="F894" s="87"/>
      <c r="G894" s="85"/>
      <c r="H894" s="85"/>
      <c r="I894" s="85"/>
      <c r="J894" s="83" t="n">
        <f aca="false">I894*F894</f>
        <v>0</v>
      </c>
      <c r="K894" s="85"/>
    </row>
    <row r="895" s="77" customFormat="true" ht="13.5" hidden="false" customHeight="false" outlineLevel="0" collapsed="false">
      <c r="A895" s="88" t="n">
        <v>790</v>
      </c>
      <c r="B895" s="85"/>
      <c r="C895" s="85"/>
      <c r="D895" s="85"/>
      <c r="E895" s="86"/>
      <c r="F895" s="87"/>
      <c r="G895" s="85"/>
      <c r="H895" s="85"/>
      <c r="I895" s="85"/>
      <c r="J895" s="83" t="n">
        <f aca="false">I895*F895</f>
        <v>0</v>
      </c>
      <c r="K895" s="85"/>
    </row>
    <row r="896" s="77" customFormat="true" ht="13.5" hidden="false" customHeight="false" outlineLevel="0" collapsed="false">
      <c r="A896" s="88" t="n">
        <v>791</v>
      </c>
      <c r="B896" s="85"/>
      <c r="C896" s="85"/>
      <c r="D896" s="85"/>
      <c r="E896" s="86"/>
      <c r="F896" s="87"/>
      <c r="G896" s="85"/>
      <c r="H896" s="85"/>
      <c r="I896" s="85"/>
      <c r="J896" s="83" t="n">
        <f aca="false">I896*F896</f>
        <v>0</v>
      </c>
      <c r="K896" s="85"/>
    </row>
    <row r="897" s="77" customFormat="true" ht="13.5" hidden="false" customHeight="false" outlineLevel="0" collapsed="false">
      <c r="A897" s="88" t="n">
        <v>792</v>
      </c>
      <c r="B897" s="85"/>
      <c r="C897" s="85"/>
      <c r="D897" s="85"/>
      <c r="E897" s="86"/>
      <c r="F897" s="87"/>
      <c r="G897" s="85"/>
      <c r="H897" s="85"/>
      <c r="I897" s="85"/>
      <c r="J897" s="83" t="n">
        <f aca="false">I897*F897</f>
        <v>0</v>
      </c>
      <c r="K897" s="85"/>
    </row>
    <row r="898" s="77" customFormat="true" ht="13.5" hidden="false" customHeight="false" outlineLevel="0" collapsed="false">
      <c r="A898" s="88" t="n">
        <v>793</v>
      </c>
      <c r="B898" s="85"/>
      <c r="C898" s="85"/>
      <c r="D898" s="85"/>
      <c r="E898" s="86"/>
      <c r="F898" s="87"/>
      <c r="G898" s="85"/>
      <c r="H898" s="85"/>
      <c r="I898" s="85"/>
      <c r="J898" s="83" t="n">
        <f aca="false">I898*F898</f>
        <v>0</v>
      </c>
      <c r="K898" s="85"/>
    </row>
    <row r="899" s="77" customFormat="true" ht="13.5" hidden="false" customHeight="false" outlineLevel="0" collapsed="false">
      <c r="A899" s="88" t="n">
        <v>794</v>
      </c>
      <c r="B899" s="85"/>
      <c r="C899" s="85"/>
      <c r="D899" s="85"/>
      <c r="E899" s="86"/>
      <c r="F899" s="87"/>
      <c r="G899" s="85"/>
      <c r="H899" s="85"/>
      <c r="I899" s="85"/>
      <c r="J899" s="83" t="n">
        <f aca="false">I899*F899</f>
        <v>0</v>
      </c>
      <c r="K899" s="85"/>
    </row>
    <row r="900" s="77" customFormat="true" ht="13.5" hidden="false" customHeight="false" outlineLevel="0" collapsed="false">
      <c r="A900" s="88" t="n">
        <v>795</v>
      </c>
      <c r="B900" s="85"/>
      <c r="C900" s="85"/>
      <c r="D900" s="85"/>
      <c r="E900" s="86"/>
      <c r="F900" s="87"/>
      <c r="G900" s="85"/>
      <c r="H900" s="85"/>
      <c r="I900" s="85"/>
      <c r="J900" s="83" t="n">
        <f aca="false">I900*F900</f>
        <v>0</v>
      </c>
      <c r="K900" s="85"/>
    </row>
    <row r="901" s="77" customFormat="true" ht="13.5" hidden="false" customHeight="false" outlineLevel="0" collapsed="false">
      <c r="A901" s="88" t="n">
        <v>796</v>
      </c>
      <c r="B901" s="85"/>
      <c r="C901" s="85"/>
      <c r="D901" s="85"/>
      <c r="E901" s="86"/>
      <c r="F901" s="87"/>
      <c r="G901" s="85"/>
      <c r="H901" s="85"/>
      <c r="I901" s="85"/>
      <c r="J901" s="83" t="n">
        <f aca="false">I901*F901</f>
        <v>0</v>
      </c>
      <c r="K901" s="85"/>
    </row>
    <row r="902" s="77" customFormat="true" ht="13.5" hidden="false" customHeight="false" outlineLevel="0" collapsed="false">
      <c r="A902" s="88" t="n">
        <v>797</v>
      </c>
      <c r="B902" s="85"/>
      <c r="C902" s="85"/>
      <c r="D902" s="85"/>
      <c r="E902" s="86"/>
      <c r="F902" s="87"/>
      <c r="G902" s="85"/>
      <c r="H902" s="85"/>
      <c r="I902" s="85"/>
      <c r="J902" s="83" t="n">
        <f aca="false">I902*F902</f>
        <v>0</v>
      </c>
      <c r="K902" s="85"/>
    </row>
    <row r="903" s="77" customFormat="true" ht="13.5" hidden="false" customHeight="false" outlineLevel="0" collapsed="false">
      <c r="A903" s="88" t="n">
        <v>798</v>
      </c>
      <c r="B903" s="85"/>
      <c r="C903" s="85"/>
      <c r="D903" s="85"/>
      <c r="E903" s="86"/>
      <c r="F903" s="87"/>
      <c r="G903" s="85"/>
      <c r="H903" s="85"/>
      <c r="I903" s="85"/>
      <c r="J903" s="83" t="n">
        <f aca="false">I903*F903</f>
        <v>0</v>
      </c>
      <c r="K903" s="85"/>
    </row>
    <row r="904" s="77" customFormat="true" ht="13.5" hidden="false" customHeight="false" outlineLevel="0" collapsed="false">
      <c r="A904" s="88" t="n">
        <v>799</v>
      </c>
      <c r="B904" s="85"/>
      <c r="C904" s="85"/>
      <c r="D904" s="85"/>
      <c r="E904" s="86"/>
      <c r="F904" s="87"/>
      <c r="G904" s="85"/>
      <c r="H904" s="85"/>
      <c r="I904" s="85"/>
      <c r="J904" s="83" t="n">
        <f aca="false">I904*F904</f>
        <v>0</v>
      </c>
      <c r="K904" s="85"/>
    </row>
    <row r="905" s="77" customFormat="true" ht="13.5" hidden="false" customHeight="false" outlineLevel="0" collapsed="false">
      <c r="A905" s="88" t="n">
        <v>800</v>
      </c>
      <c r="B905" s="85"/>
      <c r="C905" s="85"/>
      <c r="D905" s="85"/>
      <c r="E905" s="86"/>
      <c r="F905" s="87"/>
      <c r="G905" s="85"/>
      <c r="H905" s="85"/>
      <c r="I905" s="85"/>
      <c r="J905" s="83" t="n">
        <f aca="false">I905*F905</f>
        <v>0</v>
      </c>
      <c r="K905" s="85"/>
    </row>
    <row r="906" s="77" customFormat="true" ht="13.5" hidden="false" customHeight="false" outlineLevel="0" collapsed="false">
      <c r="A906" s="88" t="n">
        <v>801</v>
      </c>
      <c r="B906" s="85"/>
      <c r="C906" s="85"/>
      <c r="D906" s="85"/>
      <c r="E906" s="86"/>
      <c r="F906" s="87"/>
      <c r="G906" s="85"/>
      <c r="H906" s="85"/>
      <c r="I906" s="85"/>
      <c r="J906" s="83" t="n">
        <f aca="false">I906*F906</f>
        <v>0</v>
      </c>
      <c r="K906" s="85"/>
    </row>
    <row r="907" s="77" customFormat="true" ht="13.5" hidden="false" customHeight="false" outlineLevel="0" collapsed="false">
      <c r="A907" s="88" t="n">
        <v>802</v>
      </c>
      <c r="B907" s="85"/>
      <c r="C907" s="85"/>
      <c r="D907" s="85"/>
      <c r="E907" s="86"/>
      <c r="F907" s="87"/>
      <c r="G907" s="85"/>
      <c r="H907" s="85"/>
      <c r="I907" s="85"/>
      <c r="J907" s="83" t="n">
        <f aca="false">I907*F907</f>
        <v>0</v>
      </c>
      <c r="K907" s="85"/>
    </row>
    <row r="908" s="77" customFormat="true" ht="13.5" hidden="false" customHeight="false" outlineLevel="0" collapsed="false">
      <c r="A908" s="88" t="n">
        <v>803</v>
      </c>
      <c r="B908" s="85"/>
      <c r="C908" s="85"/>
      <c r="D908" s="85"/>
      <c r="E908" s="86"/>
      <c r="F908" s="87"/>
      <c r="G908" s="85"/>
      <c r="H908" s="85"/>
      <c r="I908" s="85"/>
      <c r="J908" s="83" t="n">
        <f aca="false">I908*F908</f>
        <v>0</v>
      </c>
      <c r="K908" s="85"/>
    </row>
    <row r="909" s="77" customFormat="true" ht="13.5" hidden="false" customHeight="false" outlineLevel="0" collapsed="false">
      <c r="A909" s="88" t="n">
        <v>804</v>
      </c>
      <c r="B909" s="85"/>
      <c r="C909" s="85"/>
      <c r="D909" s="85"/>
      <c r="E909" s="86"/>
      <c r="F909" s="87"/>
      <c r="G909" s="85"/>
      <c r="H909" s="85"/>
      <c r="I909" s="85"/>
      <c r="J909" s="83" t="n">
        <f aca="false">I909*F909</f>
        <v>0</v>
      </c>
      <c r="K909" s="85"/>
    </row>
    <row r="910" s="77" customFormat="true" ht="13.5" hidden="false" customHeight="false" outlineLevel="0" collapsed="false">
      <c r="A910" s="88" t="n">
        <v>805</v>
      </c>
      <c r="B910" s="85"/>
      <c r="C910" s="85"/>
      <c r="D910" s="85"/>
      <c r="E910" s="86"/>
      <c r="F910" s="87"/>
      <c r="G910" s="85"/>
      <c r="H910" s="85"/>
      <c r="I910" s="85"/>
      <c r="J910" s="83" t="n">
        <f aca="false">I910*F910</f>
        <v>0</v>
      </c>
      <c r="K910" s="85"/>
    </row>
    <row r="911" s="77" customFormat="true" ht="13.5" hidden="false" customHeight="false" outlineLevel="0" collapsed="false">
      <c r="A911" s="88" t="n">
        <v>806</v>
      </c>
      <c r="B911" s="85"/>
      <c r="C911" s="85"/>
      <c r="D911" s="85"/>
      <c r="E911" s="86"/>
      <c r="F911" s="87"/>
      <c r="G911" s="85"/>
      <c r="H911" s="85"/>
      <c r="I911" s="85"/>
      <c r="J911" s="83" t="n">
        <f aca="false">I911*F911</f>
        <v>0</v>
      </c>
      <c r="K911" s="85"/>
    </row>
    <row r="912" s="77" customFormat="true" ht="13.5" hidden="false" customHeight="false" outlineLevel="0" collapsed="false">
      <c r="A912" s="88" t="n">
        <v>807</v>
      </c>
      <c r="B912" s="85"/>
      <c r="C912" s="85"/>
      <c r="D912" s="85"/>
      <c r="E912" s="86"/>
      <c r="F912" s="87"/>
      <c r="G912" s="85"/>
      <c r="H912" s="85"/>
      <c r="I912" s="85"/>
      <c r="J912" s="83" t="n">
        <f aca="false">I912*F912</f>
        <v>0</v>
      </c>
      <c r="K912" s="85"/>
    </row>
    <row r="913" s="77" customFormat="true" ht="13.5" hidden="false" customHeight="false" outlineLevel="0" collapsed="false">
      <c r="A913" s="88" t="n">
        <v>808</v>
      </c>
      <c r="B913" s="85"/>
      <c r="C913" s="85"/>
      <c r="D913" s="85"/>
      <c r="E913" s="86"/>
      <c r="F913" s="87"/>
      <c r="G913" s="85"/>
      <c r="H913" s="85"/>
      <c r="I913" s="85"/>
      <c r="J913" s="83" t="n">
        <f aca="false">I913*F913</f>
        <v>0</v>
      </c>
      <c r="K913" s="85"/>
    </row>
    <row r="914" s="77" customFormat="true" ht="13.5" hidden="false" customHeight="false" outlineLevel="0" collapsed="false">
      <c r="A914" s="88" t="n">
        <v>809</v>
      </c>
      <c r="B914" s="85"/>
      <c r="C914" s="85"/>
      <c r="D914" s="85"/>
      <c r="E914" s="86"/>
      <c r="F914" s="87"/>
      <c r="G914" s="85"/>
      <c r="H914" s="85"/>
      <c r="I914" s="85"/>
      <c r="J914" s="83" t="n">
        <f aca="false">I914*F914</f>
        <v>0</v>
      </c>
      <c r="K914" s="85"/>
    </row>
    <row r="915" s="77" customFormat="true" ht="13.5" hidden="false" customHeight="false" outlineLevel="0" collapsed="false">
      <c r="A915" s="88" t="n">
        <v>810</v>
      </c>
      <c r="B915" s="85"/>
      <c r="C915" s="85"/>
      <c r="D915" s="85"/>
      <c r="E915" s="86"/>
      <c r="F915" s="87"/>
      <c r="G915" s="85"/>
      <c r="H915" s="85"/>
      <c r="I915" s="85"/>
      <c r="J915" s="83" t="n">
        <f aca="false">I915*F915</f>
        <v>0</v>
      </c>
      <c r="K915" s="85"/>
    </row>
    <row r="916" s="77" customFormat="true" ht="13.5" hidden="false" customHeight="false" outlineLevel="0" collapsed="false">
      <c r="A916" s="88" t="n">
        <v>811</v>
      </c>
      <c r="B916" s="85"/>
      <c r="C916" s="85"/>
      <c r="D916" s="85"/>
      <c r="E916" s="86"/>
      <c r="F916" s="87"/>
      <c r="G916" s="85"/>
      <c r="H916" s="85"/>
      <c r="I916" s="85"/>
      <c r="J916" s="83" t="n">
        <f aca="false">I916*F916</f>
        <v>0</v>
      </c>
      <c r="K916" s="85"/>
    </row>
    <row r="917" s="77" customFormat="true" ht="13.5" hidden="false" customHeight="false" outlineLevel="0" collapsed="false">
      <c r="A917" s="88" t="n">
        <v>812</v>
      </c>
      <c r="B917" s="85"/>
      <c r="C917" s="85"/>
      <c r="D917" s="85"/>
      <c r="E917" s="86"/>
      <c r="F917" s="87"/>
      <c r="G917" s="85"/>
      <c r="H917" s="85"/>
      <c r="I917" s="85"/>
      <c r="J917" s="83" t="n">
        <f aca="false">I917*F917</f>
        <v>0</v>
      </c>
      <c r="K917" s="85"/>
    </row>
    <row r="918" s="77" customFormat="true" ht="13.5" hidden="false" customHeight="false" outlineLevel="0" collapsed="false">
      <c r="A918" s="88" t="n">
        <v>813</v>
      </c>
      <c r="B918" s="85"/>
      <c r="C918" s="85"/>
      <c r="D918" s="85"/>
      <c r="E918" s="86"/>
      <c r="F918" s="87"/>
      <c r="G918" s="85"/>
      <c r="H918" s="85"/>
      <c r="I918" s="85"/>
      <c r="J918" s="83" t="n">
        <f aca="false">I918*F918</f>
        <v>0</v>
      </c>
      <c r="K918" s="85"/>
    </row>
    <row r="919" s="77" customFormat="true" ht="13.5" hidden="false" customHeight="false" outlineLevel="0" collapsed="false">
      <c r="A919" s="88" t="n">
        <v>814</v>
      </c>
      <c r="B919" s="85"/>
      <c r="C919" s="85"/>
      <c r="D919" s="85"/>
      <c r="E919" s="86"/>
      <c r="F919" s="87"/>
      <c r="G919" s="85"/>
      <c r="H919" s="85"/>
      <c r="I919" s="85"/>
      <c r="J919" s="83" t="n">
        <f aca="false">I919*F919</f>
        <v>0</v>
      </c>
      <c r="K919" s="85"/>
    </row>
    <row r="920" s="77" customFormat="true" ht="13.5" hidden="false" customHeight="false" outlineLevel="0" collapsed="false">
      <c r="A920" s="88" t="n">
        <v>815</v>
      </c>
      <c r="B920" s="85"/>
      <c r="C920" s="85"/>
      <c r="D920" s="85"/>
      <c r="E920" s="86"/>
      <c r="F920" s="87"/>
      <c r="G920" s="85"/>
      <c r="H920" s="85"/>
      <c r="I920" s="85"/>
      <c r="J920" s="83" t="n">
        <f aca="false">I920*F920</f>
        <v>0</v>
      </c>
      <c r="K920" s="85"/>
    </row>
    <row r="921" s="77" customFormat="true" ht="13.5" hidden="false" customHeight="false" outlineLevel="0" collapsed="false">
      <c r="A921" s="88" t="n">
        <v>816</v>
      </c>
      <c r="B921" s="85"/>
      <c r="C921" s="85"/>
      <c r="D921" s="85"/>
      <c r="E921" s="86"/>
      <c r="F921" s="87"/>
      <c r="G921" s="85"/>
      <c r="H921" s="85"/>
      <c r="I921" s="85"/>
      <c r="J921" s="83" t="n">
        <f aca="false">I921*F921</f>
        <v>0</v>
      </c>
      <c r="K921" s="85"/>
    </row>
    <row r="922" s="77" customFormat="true" ht="13.5" hidden="false" customHeight="false" outlineLevel="0" collapsed="false">
      <c r="A922" s="88" t="n">
        <v>817</v>
      </c>
      <c r="B922" s="85"/>
      <c r="C922" s="85"/>
      <c r="D922" s="85"/>
      <c r="E922" s="86"/>
      <c r="F922" s="87"/>
      <c r="G922" s="85"/>
      <c r="H922" s="85"/>
      <c r="I922" s="85"/>
      <c r="J922" s="83" t="n">
        <f aca="false">I922*F922</f>
        <v>0</v>
      </c>
      <c r="K922" s="85"/>
    </row>
    <row r="923" s="77" customFormat="true" ht="13.5" hidden="false" customHeight="false" outlineLevel="0" collapsed="false">
      <c r="A923" s="88" t="n">
        <v>818</v>
      </c>
      <c r="B923" s="85"/>
      <c r="C923" s="85"/>
      <c r="D923" s="85"/>
      <c r="E923" s="86"/>
      <c r="F923" s="87"/>
      <c r="G923" s="85"/>
      <c r="H923" s="85"/>
      <c r="I923" s="85"/>
      <c r="J923" s="83" t="n">
        <f aca="false">I923*F923</f>
        <v>0</v>
      </c>
      <c r="K923" s="85"/>
    </row>
    <row r="924" s="77" customFormat="true" ht="13.5" hidden="false" customHeight="false" outlineLevel="0" collapsed="false">
      <c r="A924" s="88" t="n">
        <v>819</v>
      </c>
      <c r="B924" s="85"/>
      <c r="C924" s="85"/>
      <c r="D924" s="85"/>
      <c r="E924" s="86"/>
      <c r="F924" s="87"/>
      <c r="G924" s="85"/>
      <c r="H924" s="85"/>
      <c r="I924" s="85"/>
      <c r="J924" s="83" t="n">
        <f aca="false">I924*F924</f>
        <v>0</v>
      </c>
      <c r="K924" s="85"/>
    </row>
    <row r="925" s="77" customFormat="true" ht="13.5" hidden="false" customHeight="false" outlineLevel="0" collapsed="false">
      <c r="A925" s="88" t="n">
        <v>820</v>
      </c>
      <c r="B925" s="85"/>
      <c r="C925" s="85"/>
      <c r="D925" s="85"/>
      <c r="E925" s="86"/>
      <c r="F925" s="87"/>
      <c r="G925" s="85"/>
      <c r="H925" s="85"/>
      <c r="I925" s="85"/>
      <c r="J925" s="83" t="n">
        <f aca="false">I925*F925</f>
        <v>0</v>
      </c>
      <c r="K925" s="85"/>
    </row>
    <row r="926" s="77" customFormat="true" ht="13.5" hidden="false" customHeight="false" outlineLevel="0" collapsed="false">
      <c r="A926" s="88" t="n">
        <v>821</v>
      </c>
      <c r="B926" s="85"/>
      <c r="C926" s="85"/>
      <c r="D926" s="85"/>
      <c r="E926" s="86"/>
      <c r="F926" s="87"/>
      <c r="G926" s="85"/>
      <c r="H926" s="85"/>
      <c r="I926" s="85"/>
      <c r="J926" s="83" t="n">
        <f aca="false">I926*F926</f>
        <v>0</v>
      </c>
      <c r="K926" s="85"/>
    </row>
    <row r="927" s="77" customFormat="true" ht="13.5" hidden="false" customHeight="false" outlineLevel="0" collapsed="false">
      <c r="A927" s="88" t="n">
        <v>822</v>
      </c>
      <c r="B927" s="85"/>
      <c r="C927" s="85"/>
      <c r="D927" s="85"/>
      <c r="E927" s="86"/>
      <c r="F927" s="87"/>
      <c r="G927" s="85"/>
      <c r="H927" s="85"/>
      <c r="I927" s="85"/>
      <c r="J927" s="83" t="n">
        <f aca="false">I927*F927</f>
        <v>0</v>
      </c>
      <c r="K927" s="85"/>
    </row>
    <row r="928" s="77" customFormat="true" ht="13.5" hidden="false" customHeight="false" outlineLevel="0" collapsed="false">
      <c r="A928" s="88" t="n">
        <v>823</v>
      </c>
      <c r="B928" s="85"/>
      <c r="C928" s="85"/>
      <c r="D928" s="85"/>
      <c r="E928" s="86"/>
      <c r="F928" s="87"/>
      <c r="G928" s="85"/>
      <c r="H928" s="85"/>
      <c r="I928" s="85"/>
      <c r="J928" s="83" t="n">
        <f aca="false">I928*F928</f>
        <v>0</v>
      </c>
      <c r="K928" s="85"/>
    </row>
    <row r="929" s="77" customFormat="true" ht="13.5" hidden="false" customHeight="false" outlineLevel="0" collapsed="false">
      <c r="A929" s="88" t="n">
        <v>824</v>
      </c>
      <c r="B929" s="85"/>
      <c r="C929" s="85"/>
      <c r="D929" s="85"/>
      <c r="E929" s="86"/>
      <c r="F929" s="87"/>
      <c r="G929" s="85"/>
      <c r="H929" s="85"/>
      <c r="I929" s="85"/>
      <c r="J929" s="83" t="n">
        <f aca="false">I929*F929</f>
        <v>0</v>
      </c>
      <c r="K929" s="85"/>
    </row>
    <row r="930" s="77" customFormat="true" ht="13.5" hidden="false" customHeight="false" outlineLevel="0" collapsed="false">
      <c r="A930" s="88" t="n">
        <v>825</v>
      </c>
      <c r="B930" s="85"/>
      <c r="C930" s="85"/>
      <c r="D930" s="85"/>
      <c r="E930" s="86"/>
      <c r="F930" s="87"/>
      <c r="G930" s="85"/>
      <c r="H930" s="85"/>
      <c r="I930" s="85"/>
      <c r="J930" s="83" t="n">
        <f aca="false">I930*F930</f>
        <v>0</v>
      </c>
      <c r="K930" s="85"/>
    </row>
    <row r="931" s="77" customFormat="true" ht="13.5" hidden="false" customHeight="false" outlineLevel="0" collapsed="false">
      <c r="A931" s="88" t="n">
        <v>826</v>
      </c>
      <c r="B931" s="85"/>
      <c r="C931" s="85"/>
      <c r="D931" s="85"/>
      <c r="E931" s="86"/>
      <c r="F931" s="87"/>
      <c r="G931" s="85"/>
      <c r="H931" s="85"/>
      <c r="I931" s="85"/>
      <c r="J931" s="83" t="n">
        <f aca="false">I931*F931</f>
        <v>0</v>
      </c>
      <c r="K931" s="85"/>
    </row>
    <row r="932" s="77" customFormat="true" ht="13.5" hidden="false" customHeight="false" outlineLevel="0" collapsed="false">
      <c r="A932" s="88" t="n">
        <v>827</v>
      </c>
      <c r="B932" s="85"/>
      <c r="C932" s="85"/>
      <c r="D932" s="85"/>
      <c r="E932" s="86"/>
      <c r="F932" s="87"/>
      <c r="G932" s="85"/>
      <c r="H932" s="85"/>
      <c r="I932" s="85"/>
      <c r="J932" s="83" t="n">
        <f aca="false">I932*F932</f>
        <v>0</v>
      </c>
      <c r="K932" s="85"/>
    </row>
    <row r="933" s="77" customFormat="true" ht="13.5" hidden="false" customHeight="false" outlineLevel="0" collapsed="false">
      <c r="A933" s="88" t="n">
        <v>828</v>
      </c>
      <c r="B933" s="85"/>
      <c r="C933" s="85"/>
      <c r="D933" s="85"/>
      <c r="E933" s="86"/>
      <c r="F933" s="87"/>
      <c r="G933" s="85"/>
      <c r="H933" s="85"/>
      <c r="I933" s="85"/>
      <c r="J933" s="83" t="n">
        <f aca="false">I933*F933</f>
        <v>0</v>
      </c>
      <c r="K933" s="85"/>
    </row>
    <row r="934" s="77" customFormat="true" ht="13.5" hidden="false" customHeight="false" outlineLevel="0" collapsed="false">
      <c r="A934" s="88" t="n">
        <v>829</v>
      </c>
      <c r="B934" s="85"/>
      <c r="C934" s="85"/>
      <c r="D934" s="85"/>
      <c r="E934" s="86"/>
      <c r="F934" s="87"/>
      <c r="G934" s="85"/>
      <c r="H934" s="85"/>
      <c r="I934" s="85"/>
      <c r="J934" s="83" t="n">
        <f aca="false">I934*F934</f>
        <v>0</v>
      </c>
      <c r="K934" s="85"/>
    </row>
    <row r="935" s="77" customFormat="true" ht="13.5" hidden="false" customHeight="false" outlineLevel="0" collapsed="false">
      <c r="A935" s="88" t="n">
        <v>830</v>
      </c>
      <c r="B935" s="85"/>
      <c r="C935" s="85"/>
      <c r="D935" s="85"/>
      <c r="E935" s="86"/>
      <c r="F935" s="87"/>
      <c r="G935" s="85"/>
      <c r="H935" s="85"/>
      <c r="I935" s="85"/>
      <c r="J935" s="83" t="n">
        <f aca="false">I935*F935</f>
        <v>0</v>
      </c>
      <c r="K935" s="85"/>
    </row>
    <row r="936" s="77" customFormat="true" ht="13.5" hidden="false" customHeight="false" outlineLevel="0" collapsed="false">
      <c r="A936" s="88" t="n">
        <v>831</v>
      </c>
      <c r="B936" s="85"/>
      <c r="C936" s="85"/>
      <c r="D936" s="85"/>
      <c r="E936" s="86"/>
      <c r="F936" s="87"/>
      <c r="G936" s="85"/>
      <c r="H936" s="85"/>
      <c r="I936" s="85"/>
      <c r="J936" s="83" t="n">
        <f aca="false">I936*F936</f>
        <v>0</v>
      </c>
      <c r="K936" s="85"/>
    </row>
    <row r="937" s="77" customFormat="true" ht="13.5" hidden="false" customHeight="false" outlineLevel="0" collapsed="false">
      <c r="A937" s="88" t="n">
        <v>832</v>
      </c>
      <c r="B937" s="85"/>
      <c r="C937" s="85"/>
      <c r="D937" s="85"/>
      <c r="E937" s="86"/>
      <c r="F937" s="87"/>
      <c r="G937" s="85"/>
      <c r="H937" s="85"/>
      <c r="I937" s="85"/>
      <c r="J937" s="83" t="n">
        <f aca="false">I937*F937</f>
        <v>0</v>
      </c>
      <c r="K937" s="85"/>
    </row>
    <row r="938" s="77" customFormat="true" ht="13.5" hidden="false" customHeight="false" outlineLevel="0" collapsed="false">
      <c r="A938" s="88" t="n">
        <v>833</v>
      </c>
      <c r="B938" s="85"/>
      <c r="C938" s="85"/>
      <c r="D938" s="85"/>
      <c r="E938" s="86"/>
      <c r="F938" s="87"/>
      <c r="G938" s="85"/>
      <c r="H938" s="85"/>
      <c r="I938" s="85"/>
      <c r="J938" s="83" t="n">
        <f aca="false">I938*F938</f>
        <v>0</v>
      </c>
      <c r="K938" s="85"/>
    </row>
    <row r="939" s="77" customFormat="true" ht="13.5" hidden="false" customHeight="false" outlineLevel="0" collapsed="false">
      <c r="A939" s="88" t="n">
        <v>834</v>
      </c>
      <c r="B939" s="85"/>
      <c r="C939" s="85"/>
      <c r="D939" s="85"/>
      <c r="E939" s="86"/>
      <c r="F939" s="87"/>
      <c r="G939" s="85"/>
      <c r="H939" s="85"/>
      <c r="I939" s="85"/>
      <c r="J939" s="83" t="n">
        <f aca="false">I939*F939</f>
        <v>0</v>
      </c>
      <c r="K939" s="85"/>
    </row>
    <row r="940" s="77" customFormat="true" ht="13.5" hidden="false" customHeight="false" outlineLevel="0" collapsed="false">
      <c r="A940" s="88" t="n">
        <v>835</v>
      </c>
      <c r="B940" s="85"/>
      <c r="C940" s="85"/>
      <c r="D940" s="85"/>
      <c r="E940" s="86"/>
      <c r="F940" s="87"/>
      <c r="G940" s="85"/>
      <c r="H940" s="85"/>
      <c r="I940" s="85"/>
      <c r="J940" s="83" t="n">
        <f aca="false">I940*F940</f>
        <v>0</v>
      </c>
      <c r="K940" s="85"/>
    </row>
    <row r="941" s="77" customFormat="true" ht="13.5" hidden="false" customHeight="false" outlineLevel="0" collapsed="false">
      <c r="A941" s="88" t="n">
        <v>836</v>
      </c>
      <c r="B941" s="85"/>
      <c r="C941" s="85"/>
      <c r="D941" s="85"/>
      <c r="E941" s="86"/>
      <c r="F941" s="87"/>
      <c r="G941" s="85"/>
      <c r="H941" s="85"/>
      <c r="I941" s="85"/>
      <c r="J941" s="83" t="n">
        <f aca="false">I941*F941</f>
        <v>0</v>
      </c>
      <c r="K941" s="85"/>
    </row>
    <row r="942" s="77" customFormat="true" ht="13.5" hidden="false" customHeight="false" outlineLevel="0" collapsed="false">
      <c r="A942" s="88" t="n">
        <v>837</v>
      </c>
      <c r="B942" s="85"/>
      <c r="C942" s="85"/>
      <c r="D942" s="85"/>
      <c r="E942" s="86"/>
      <c r="F942" s="87"/>
      <c r="G942" s="85"/>
      <c r="H942" s="85"/>
      <c r="I942" s="85"/>
      <c r="J942" s="83" t="n">
        <f aca="false">I942*F942</f>
        <v>0</v>
      </c>
      <c r="K942" s="85"/>
    </row>
    <row r="943" s="77" customFormat="true" ht="13.5" hidden="false" customHeight="false" outlineLevel="0" collapsed="false">
      <c r="A943" s="88" t="n">
        <v>838</v>
      </c>
      <c r="B943" s="85"/>
      <c r="C943" s="85"/>
      <c r="D943" s="85"/>
      <c r="E943" s="86"/>
      <c r="F943" s="87"/>
      <c r="G943" s="85"/>
      <c r="H943" s="85"/>
      <c r="I943" s="85"/>
      <c r="J943" s="83" t="n">
        <f aca="false">I943*F943</f>
        <v>0</v>
      </c>
      <c r="K943" s="85"/>
    </row>
    <row r="944" s="77" customFormat="true" ht="13.5" hidden="false" customHeight="false" outlineLevel="0" collapsed="false">
      <c r="A944" s="88" t="n">
        <v>839</v>
      </c>
      <c r="B944" s="85"/>
      <c r="C944" s="85"/>
      <c r="D944" s="85"/>
      <c r="E944" s="86"/>
      <c r="F944" s="87"/>
      <c r="G944" s="85"/>
      <c r="H944" s="85"/>
      <c r="I944" s="85"/>
      <c r="J944" s="83" t="n">
        <f aca="false">I944*F944</f>
        <v>0</v>
      </c>
      <c r="K944" s="85"/>
    </row>
    <row r="945" s="77" customFormat="true" ht="13.5" hidden="false" customHeight="false" outlineLevel="0" collapsed="false">
      <c r="A945" s="88" t="n">
        <v>840</v>
      </c>
      <c r="B945" s="85"/>
      <c r="C945" s="85"/>
      <c r="D945" s="85"/>
      <c r="E945" s="86"/>
      <c r="F945" s="87"/>
      <c r="G945" s="85"/>
      <c r="H945" s="85"/>
      <c r="I945" s="85"/>
      <c r="J945" s="83" t="n">
        <f aca="false">I945*F945</f>
        <v>0</v>
      </c>
      <c r="K945" s="85"/>
    </row>
    <row r="946" s="77" customFormat="true" ht="13.5" hidden="false" customHeight="false" outlineLevel="0" collapsed="false">
      <c r="A946" s="88" t="n">
        <v>841</v>
      </c>
      <c r="B946" s="85"/>
      <c r="C946" s="85"/>
      <c r="D946" s="85"/>
      <c r="E946" s="86"/>
      <c r="F946" s="87"/>
      <c r="G946" s="85"/>
      <c r="H946" s="85"/>
      <c r="I946" s="85"/>
      <c r="J946" s="83" t="n">
        <f aca="false">I946*F946</f>
        <v>0</v>
      </c>
      <c r="K946" s="85"/>
    </row>
    <row r="947" s="77" customFormat="true" ht="13.5" hidden="false" customHeight="false" outlineLevel="0" collapsed="false">
      <c r="A947" s="88" t="n">
        <v>842</v>
      </c>
      <c r="B947" s="85"/>
      <c r="C947" s="85"/>
      <c r="D947" s="85"/>
      <c r="E947" s="86"/>
      <c r="F947" s="87"/>
      <c r="G947" s="85"/>
      <c r="H947" s="85"/>
      <c r="I947" s="85"/>
      <c r="J947" s="83" t="n">
        <f aca="false">I947*F947</f>
        <v>0</v>
      </c>
      <c r="K947" s="85"/>
    </row>
    <row r="948" s="77" customFormat="true" ht="13.5" hidden="false" customHeight="false" outlineLevel="0" collapsed="false">
      <c r="A948" s="88" t="n">
        <v>843</v>
      </c>
      <c r="B948" s="85"/>
      <c r="C948" s="85"/>
      <c r="D948" s="85"/>
      <c r="E948" s="86"/>
      <c r="F948" s="87"/>
      <c r="G948" s="85"/>
      <c r="H948" s="85"/>
      <c r="I948" s="85"/>
      <c r="J948" s="83" t="n">
        <f aca="false">I948*F948</f>
        <v>0</v>
      </c>
      <c r="K948" s="85"/>
    </row>
    <row r="949" s="77" customFormat="true" ht="13.5" hidden="false" customHeight="false" outlineLevel="0" collapsed="false">
      <c r="A949" s="88" t="n">
        <v>844</v>
      </c>
      <c r="B949" s="85"/>
      <c r="C949" s="85"/>
      <c r="D949" s="85"/>
      <c r="E949" s="86"/>
      <c r="F949" s="87"/>
      <c r="G949" s="85"/>
      <c r="H949" s="85"/>
      <c r="I949" s="85"/>
      <c r="J949" s="83" t="n">
        <f aca="false">I949*F949</f>
        <v>0</v>
      </c>
      <c r="K949" s="85"/>
    </row>
    <row r="950" s="77" customFormat="true" ht="13.5" hidden="false" customHeight="false" outlineLevel="0" collapsed="false">
      <c r="A950" s="88" t="n">
        <v>845</v>
      </c>
      <c r="B950" s="85"/>
      <c r="C950" s="85"/>
      <c r="D950" s="85"/>
      <c r="E950" s="86"/>
      <c r="F950" s="87"/>
      <c r="G950" s="85"/>
      <c r="H950" s="85"/>
      <c r="I950" s="85"/>
      <c r="J950" s="83" t="n">
        <f aca="false">I950*F950</f>
        <v>0</v>
      </c>
      <c r="K950" s="85"/>
    </row>
    <row r="951" s="77" customFormat="true" ht="13.5" hidden="false" customHeight="false" outlineLevel="0" collapsed="false">
      <c r="A951" s="88" t="n">
        <v>846</v>
      </c>
      <c r="B951" s="85"/>
      <c r="C951" s="85"/>
      <c r="D951" s="85"/>
      <c r="E951" s="86"/>
      <c r="F951" s="87"/>
      <c r="G951" s="85"/>
      <c r="H951" s="85"/>
      <c r="I951" s="85"/>
      <c r="J951" s="83" t="n">
        <f aca="false">I951*F951</f>
        <v>0</v>
      </c>
      <c r="K951" s="85"/>
    </row>
    <row r="952" s="77" customFormat="true" ht="13.5" hidden="false" customHeight="false" outlineLevel="0" collapsed="false">
      <c r="A952" s="88" t="n">
        <v>847</v>
      </c>
      <c r="B952" s="85"/>
      <c r="C952" s="85"/>
      <c r="D952" s="85"/>
      <c r="E952" s="86"/>
      <c r="F952" s="87"/>
      <c r="G952" s="85"/>
      <c r="H952" s="85"/>
      <c r="I952" s="85"/>
      <c r="J952" s="83" t="n">
        <f aca="false">I952*F952</f>
        <v>0</v>
      </c>
      <c r="K952" s="85"/>
    </row>
    <row r="953" s="77" customFormat="true" ht="13.5" hidden="false" customHeight="false" outlineLevel="0" collapsed="false">
      <c r="A953" s="88" t="n">
        <v>848</v>
      </c>
      <c r="B953" s="85"/>
      <c r="C953" s="85"/>
      <c r="D953" s="85"/>
      <c r="E953" s="86"/>
      <c r="F953" s="87"/>
      <c r="G953" s="85"/>
      <c r="H953" s="85"/>
      <c r="I953" s="85"/>
      <c r="J953" s="83" t="n">
        <f aca="false">I953*F953</f>
        <v>0</v>
      </c>
      <c r="K953" s="85"/>
    </row>
    <row r="954" s="77" customFormat="true" ht="13.5" hidden="false" customHeight="false" outlineLevel="0" collapsed="false">
      <c r="A954" s="88" t="n">
        <v>849</v>
      </c>
      <c r="B954" s="85"/>
      <c r="C954" s="85"/>
      <c r="D954" s="85"/>
      <c r="E954" s="86"/>
      <c r="F954" s="87"/>
      <c r="G954" s="85"/>
      <c r="H954" s="85"/>
      <c r="I954" s="85"/>
      <c r="J954" s="83" t="n">
        <f aca="false">I954*F954</f>
        <v>0</v>
      </c>
      <c r="K954" s="85"/>
    </row>
    <row r="955" s="77" customFormat="true" ht="13.5" hidden="false" customHeight="false" outlineLevel="0" collapsed="false">
      <c r="A955" s="88" t="n">
        <v>850</v>
      </c>
      <c r="B955" s="85"/>
      <c r="C955" s="85"/>
      <c r="D955" s="85"/>
      <c r="E955" s="86"/>
      <c r="F955" s="87"/>
      <c r="G955" s="85"/>
      <c r="H955" s="85"/>
      <c r="I955" s="85"/>
      <c r="J955" s="83" t="n">
        <f aca="false">I955*F955</f>
        <v>0</v>
      </c>
      <c r="K955" s="85"/>
    </row>
    <row r="956" s="77" customFormat="true" ht="13.5" hidden="false" customHeight="false" outlineLevel="0" collapsed="false">
      <c r="A956" s="88" t="n">
        <v>851</v>
      </c>
      <c r="B956" s="85"/>
      <c r="C956" s="85"/>
      <c r="D956" s="85"/>
      <c r="E956" s="86"/>
      <c r="F956" s="87"/>
      <c r="G956" s="85"/>
      <c r="H956" s="85"/>
      <c r="I956" s="85"/>
      <c r="J956" s="83" t="n">
        <f aca="false">I956*F956</f>
        <v>0</v>
      </c>
      <c r="K956" s="85"/>
    </row>
    <row r="957" s="77" customFormat="true" ht="13.5" hidden="false" customHeight="false" outlineLevel="0" collapsed="false">
      <c r="A957" s="88" t="n">
        <v>852</v>
      </c>
      <c r="B957" s="85"/>
      <c r="C957" s="85"/>
      <c r="D957" s="85"/>
      <c r="E957" s="86"/>
      <c r="F957" s="87"/>
      <c r="G957" s="85"/>
      <c r="H957" s="85"/>
      <c r="I957" s="85"/>
      <c r="J957" s="83" t="n">
        <f aca="false">I957*F957</f>
        <v>0</v>
      </c>
      <c r="K957" s="85"/>
    </row>
    <row r="958" s="77" customFormat="true" ht="13.5" hidden="false" customHeight="false" outlineLevel="0" collapsed="false">
      <c r="A958" s="88" t="n">
        <v>853</v>
      </c>
      <c r="B958" s="85"/>
      <c r="C958" s="85"/>
      <c r="D958" s="85"/>
      <c r="E958" s="86"/>
      <c r="F958" s="87"/>
      <c r="G958" s="85"/>
      <c r="H958" s="85"/>
      <c r="I958" s="85"/>
      <c r="J958" s="83" t="n">
        <f aca="false">I958*F958</f>
        <v>0</v>
      </c>
      <c r="K958" s="85"/>
    </row>
    <row r="959" s="77" customFormat="true" ht="13.5" hidden="false" customHeight="false" outlineLevel="0" collapsed="false">
      <c r="A959" s="88" t="n">
        <v>854</v>
      </c>
      <c r="B959" s="85"/>
      <c r="C959" s="85"/>
      <c r="D959" s="85"/>
      <c r="E959" s="86"/>
      <c r="F959" s="87"/>
      <c r="G959" s="85"/>
      <c r="H959" s="85"/>
      <c r="I959" s="85"/>
      <c r="J959" s="83" t="n">
        <f aca="false">I959*F959</f>
        <v>0</v>
      </c>
      <c r="K959" s="85"/>
    </row>
    <row r="960" s="77" customFormat="true" ht="13.5" hidden="false" customHeight="false" outlineLevel="0" collapsed="false">
      <c r="A960" s="88" t="n">
        <v>855</v>
      </c>
      <c r="B960" s="85"/>
      <c r="C960" s="85"/>
      <c r="D960" s="85"/>
      <c r="E960" s="86"/>
      <c r="F960" s="87"/>
      <c r="G960" s="85"/>
      <c r="H960" s="85"/>
      <c r="I960" s="85"/>
      <c r="J960" s="83" t="n">
        <f aca="false">I960*F960</f>
        <v>0</v>
      </c>
      <c r="K960" s="85"/>
    </row>
    <row r="961" s="77" customFormat="true" ht="13.5" hidden="false" customHeight="false" outlineLevel="0" collapsed="false">
      <c r="A961" s="88" t="n">
        <v>856</v>
      </c>
      <c r="B961" s="85"/>
      <c r="C961" s="85"/>
      <c r="D961" s="85"/>
      <c r="E961" s="86"/>
      <c r="F961" s="87"/>
      <c r="G961" s="85"/>
      <c r="H961" s="85"/>
      <c r="I961" s="85"/>
      <c r="J961" s="83" t="n">
        <f aca="false">I961*F961</f>
        <v>0</v>
      </c>
      <c r="K961" s="85"/>
    </row>
    <row r="962" s="77" customFormat="true" ht="13.5" hidden="false" customHeight="false" outlineLevel="0" collapsed="false">
      <c r="A962" s="88" t="n">
        <v>857</v>
      </c>
      <c r="B962" s="85"/>
      <c r="C962" s="85"/>
      <c r="D962" s="85"/>
      <c r="E962" s="86"/>
      <c r="F962" s="87"/>
      <c r="G962" s="85"/>
      <c r="H962" s="85"/>
      <c r="I962" s="85"/>
      <c r="J962" s="83" t="n">
        <f aca="false">I962*F962</f>
        <v>0</v>
      </c>
      <c r="K962" s="85"/>
    </row>
    <row r="963" s="77" customFormat="true" ht="13.5" hidden="false" customHeight="false" outlineLevel="0" collapsed="false">
      <c r="A963" s="88" t="n">
        <v>858</v>
      </c>
      <c r="B963" s="85"/>
      <c r="C963" s="85"/>
      <c r="D963" s="85"/>
      <c r="E963" s="86"/>
      <c r="F963" s="87"/>
      <c r="G963" s="85"/>
      <c r="H963" s="85"/>
      <c r="I963" s="85"/>
      <c r="J963" s="83" t="n">
        <f aca="false">I963*F963</f>
        <v>0</v>
      </c>
      <c r="K963" s="85"/>
    </row>
    <row r="964" s="77" customFormat="true" ht="13.5" hidden="false" customHeight="false" outlineLevel="0" collapsed="false">
      <c r="A964" s="88" t="n">
        <v>859</v>
      </c>
      <c r="B964" s="85"/>
      <c r="C964" s="85"/>
      <c r="D964" s="85"/>
      <c r="E964" s="86"/>
      <c r="F964" s="87"/>
      <c r="G964" s="85"/>
      <c r="H964" s="85"/>
      <c r="I964" s="85"/>
      <c r="J964" s="83" t="n">
        <f aca="false">I964*F964</f>
        <v>0</v>
      </c>
      <c r="K964" s="85"/>
    </row>
    <row r="965" s="77" customFormat="true" ht="13.5" hidden="false" customHeight="false" outlineLevel="0" collapsed="false">
      <c r="A965" s="88" t="n">
        <v>860</v>
      </c>
      <c r="B965" s="85"/>
      <c r="C965" s="85"/>
      <c r="D965" s="85"/>
      <c r="E965" s="86"/>
      <c r="F965" s="87"/>
      <c r="G965" s="85"/>
      <c r="H965" s="85"/>
      <c r="I965" s="85"/>
      <c r="J965" s="83" t="n">
        <f aca="false">I965*F965</f>
        <v>0</v>
      </c>
      <c r="K965" s="85"/>
    </row>
    <row r="966" s="77" customFormat="true" ht="13.5" hidden="false" customHeight="false" outlineLevel="0" collapsed="false">
      <c r="A966" s="88" t="n">
        <v>861</v>
      </c>
      <c r="B966" s="85"/>
      <c r="C966" s="85"/>
      <c r="D966" s="85"/>
      <c r="E966" s="86"/>
      <c r="F966" s="87"/>
      <c r="G966" s="85"/>
      <c r="H966" s="85"/>
      <c r="I966" s="85"/>
      <c r="J966" s="83" t="n">
        <f aca="false">I966*F966</f>
        <v>0</v>
      </c>
      <c r="K966" s="85"/>
    </row>
    <row r="967" s="77" customFormat="true" ht="13.5" hidden="false" customHeight="false" outlineLevel="0" collapsed="false">
      <c r="A967" s="88" t="n">
        <v>862</v>
      </c>
      <c r="B967" s="85"/>
      <c r="C967" s="85"/>
      <c r="D967" s="85"/>
      <c r="E967" s="86"/>
      <c r="F967" s="87"/>
      <c r="G967" s="85"/>
      <c r="H967" s="85"/>
      <c r="I967" s="85"/>
      <c r="J967" s="83" t="n">
        <f aca="false">I967*F967</f>
        <v>0</v>
      </c>
      <c r="K967" s="85"/>
    </row>
    <row r="968" s="77" customFormat="true" ht="13.5" hidden="false" customHeight="false" outlineLevel="0" collapsed="false">
      <c r="A968" s="88" t="n">
        <v>863</v>
      </c>
      <c r="B968" s="85"/>
      <c r="C968" s="85"/>
      <c r="D968" s="85"/>
      <c r="E968" s="86"/>
      <c r="F968" s="87"/>
      <c r="G968" s="85"/>
      <c r="H968" s="85"/>
      <c r="I968" s="85"/>
      <c r="J968" s="83" t="n">
        <f aca="false">I968*F968</f>
        <v>0</v>
      </c>
      <c r="K968" s="85"/>
    </row>
    <row r="969" s="77" customFormat="true" ht="13.5" hidden="false" customHeight="false" outlineLevel="0" collapsed="false">
      <c r="A969" s="88" t="n">
        <v>864</v>
      </c>
      <c r="B969" s="85"/>
      <c r="C969" s="85"/>
      <c r="D969" s="85"/>
      <c r="E969" s="86"/>
      <c r="F969" s="87"/>
      <c r="G969" s="85"/>
      <c r="H969" s="85"/>
      <c r="I969" s="85"/>
      <c r="J969" s="83" t="n">
        <f aca="false">I969*F969</f>
        <v>0</v>
      </c>
      <c r="K969" s="85"/>
    </row>
    <row r="970" s="77" customFormat="true" ht="13.5" hidden="false" customHeight="false" outlineLevel="0" collapsed="false">
      <c r="A970" s="88" t="n">
        <v>865</v>
      </c>
      <c r="B970" s="85"/>
      <c r="C970" s="85"/>
      <c r="D970" s="85"/>
      <c r="E970" s="86"/>
      <c r="F970" s="87"/>
      <c r="G970" s="85"/>
      <c r="H970" s="85"/>
      <c r="I970" s="85"/>
      <c r="J970" s="83" t="n">
        <f aca="false">I970*F970</f>
        <v>0</v>
      </c>
      <c r="K970" s="85"/>
    </row>
    <row r="971" s="77" customFormat="true" ht="13.5" hidden="false" customHeight="false" outlineLevel="0" collapsed="false">
      <c r="A971" s="88" t="n">
        <v>866</v>
      </c>
      <c r="B971" s="85"/>
      <c r="C971" s="85"/>
      <c r="D971" s="85"/>
      <c r="E971" s="86"/>
      <c r="F971" s="87"/>
      <c r="G971" s="85"/>
      <c r="H971" s="85"/>
      <c r="I971" s="85"/>
      <c r="J971" s="83" t="n">
        <f aca="false">I971*F971</f>
        <v>0</v>
      </c>
      <c r="K971" s="85"/>
    </row>
    <row r="972" s="77" customFormat="true" ht="13.5" hidden="false" customHeight="false" outlineLevel="0" collapsed="false">
      <c r="A972" s="88" t="n">
        <v>867</v>
      </c>
      <c r="B972" s="85"/>
      <c r="C972" s="85"/>
      <c r="D972" s="85"/>
      <c r="E972" s="86"/>
      <c r="F972" s="87"/>
      <c r="G972" s="85"/>
      <c r="H972" s="85"/>
      <c r="I972" s="85"/>
      <c r="J972" s="83" t="n">
        <f aca="false">I972*F972</f>
        <v>0</v>
      </c>
      <c r="K972" s="85"/>
    </row>
    <row r="973" s="77" customFormat="true" ht="13.5" hidden="false" customHeight="false" outlineLevel="0" collapsed="false">
      <c r="A973" s="88" t="n">
        <v>868</v>
      </c>
      <c r="B973" s="85"/>
      <c r="C973" s="85"/>
      <c r="D973" s="85"/>
      <c r="E973" s="86"/>
      <c r="F973" s="87"/>
      <c r="G973" s="85"/>
      <c r="H973" s="85"/>
      <c r="I973" s="85"/>
      <c r="J973" s="83" t="n">
        <f aca="false">I973*F973</f>
        <v>0</v>
      </c>
      <c r="K973" s="85"/>
    </row>
    <row r="974" s="77" customFormat="true" ht="13.5" hidden="false" customHeight="false" outlineLevel="0" collapsed="false">
      <c r="A974" s="88" t="n">
        <v>869</v>
      </c>
      <c r="B974" s="85"/>
      <c r="C974" s="85"/>
      <c r="D974" s="85"/>
      <c r="E974" s="86"/>
      <c r="F974" s="87"/>
      <c r="G974" s="85"/>
      <c r="H974" s="85"/>
      <c r="I974" s="85"/>
      <c r="J974" s="83" t="n">
        <f aca="false">I974*F974</f>
        <v>0</v>
      </c>
      <c r="K974" s="85"/>
    </row>
    <row r="975" s="77" customFormat="true" ht="13.5" hidden="false" customHeight="false" outlineLevel="0" collapsed="false">
      <c r="A975" s="88" t="n">
        <v>870</v>
      </c>
      <c r="B975" s="85"/>
      <c r="C975" s="85"/>
      <c r="D975" s="85"/>
      <c r="E975" s="86"/>
      <c r="F975" s="87"/>
      <c r="G975" s="85"/>
      <c r="H975" s="85"/>
      <c r="I975" s="85"/>
      <c r="J975" s="83" t="n">
        <f aca="false">I975*F975</f>
        <v>0</v>
      </c>
      <c r="K975" s="85"/>
    </row>
    <row r="976" s="77" customFormat="true" ht="13.5" hidden="false" customHeight="false" outlineLevel="0" collapsed="false">
      <c r="A976" s="88" t="n">
        <v>871</v>
      </c>
      <c r="B976" s="85"/>
      <c r="C976" s="85"/>
      <c r="D976" s="85"/>
      <c r="E976" s="86"/>
      <c r="F976" s="87"/>
      <c r="G976" s="85"/>
      <c r="H976" s="85"/>
      <c r="I976" s="85"/>
      <c r="J976" s="83" t="n">
        <f aca="false">I976*F976</f>
        <v>0</v>
      </c>
      <c r="K976" s="85"/>
    </row>
    <row r="977" s="77" customFormat="true" ht="13.5" hidden="false" customHeight="false" outlineLevel="0" collapsed="false">
      <c r="A977" s="88" t="n">
        <v>872</v>
      </c>
      <c r="B977" s="85"/>
      <c r="C977" s="85"/>
      <c r="D977" s="85"/>
      <c r="E977" s="86"/>
      <c r="F977" s="87"/>
      <c r="G977" s="85"/>
      <c r="H977" s="85"/>
      <c r="I977" s="85"/>
      <c r="J977" s="83" t="n">
        <f aca="false">I977*F977</f>
        <v>0</v>
      </c>
      <c r="K977" s="85"/>
    </row>
    <row r="978" s="77" customFormat="true" ht="13.5" hidden="false" customHeight="false" outlineLevel="0" collapsed="false">
      <c r="A978" s="88" t="n">
        <v>873</v>
      </c>
      <c r="B978" s="85"/>
      <c r="C978" s="85"/>
      <c r="D978" s="85"/>
      <c r="E978" s="86"/>
      <c r="F978" s="87"/>
      <c r="G978" s="85"/>
      <c r="H978" s="85"/>
      <c r="I978" s="85"/>
      <c r="J978" s="83" t="n">
        <f aca="false">I978*F978</f>
        <v>0</v>
      </c>
      <c r="K978" s="85"/>
    </row>
    <row r="979" s="77" customFormat="true" ht="13.5" hidden="false" customHeight="false" outlineLevel="0" collapsed="false">
      <c r="A979" s="88" t="n">
        <v>874</v>
      </c>
      <c r="B979" s="85"/>
      <c r="C979" s="85"/>
      <c r="D979" s="85"/>
      <c r="E979" s="86"/>
      <c r="F979" s="87"/>
      <c r="G979" s="85"/>
      <c r="H979" s="85"/>
      <c r="I979" s="85"/>
      <c r="J979" s="83" t="n">
        <f aca="false">I979*F979</f>
        <v>0</v>
      </c>
      <c r="K979" s="85"/>
    </row>
    <row r="980" s="77" customFormat="true" ht="13.5" hidden="false" customHeight="false" outlineLevel="0" collapsed="false">
      <c r="A980" s="88" t="n">
        <v>875</v>
      </c>
      <c r="B980" s="85"/>
      <c r="C980" s="85"/>
      <c r="D980" s="85"/>
      <c r="E980" s="86"/>
      <c r="F980" s="87"/>
      <c r="G980" s="85"/>
      <c r="H980" s="85"/>
      <c r="I980" s="85"/>
      <c r="J980" s="83" t="n">
        <f aca="false">I980*F980</f>
        <v>0</v>
      </c>
      <c r="K980" s="85"/>
    </row>
    <row r="981" s="77" customFormat="true" ht="13.5" hidden="false" customHeight="false" outlineLevel="0" collapsed="false">
      <c r="A981" s="88" t="n">
        <v>876</v>
      </c>
      <c r="B981" s="85"/>
      <c r="C981" s="85"/>
      <c r="D981" s="85"/>
      <c r="E981" s="86"/>
      <c r="F981" s="87"/>
      <c r="G981" s="85"/>
      <c r="H981" s="85"/>
      <c r="I981" s="85"/>
      <c r="J981" s="83" t="n">
        <f aca="false">I981*F981</f>
        <v>0</v>
      </c>
      <c r="K981" s="85"/>
    </row>
    <row r="982" s="77" customFormat="true" ht="13.5" hidden="false" customHeight="false" outlineLevel="0" collapsed="false">
      <c r="A982" s="88" t="n">
        <v>877</v>
      </c>
      <c r="B982" s="85"/>
      <c r="C982" s="85"/>
      <c r="D982" s="85"/>
      <c r="E982" s="86"/>
      <c r="F982" s="87"/>
      <c r="G982" s="85"/>
      <c r="H982" s="85"/>
      <c r="I982" s="85"/>
      <c r="J982" s="83" t="n">
        <f aca="false">I982*F982</f>
        <v>0</v>
      </c>
      <c r="K982" s="85"/>
    </row>
    <row r="983" s="77" customFormat="true" ht="13.5" hidden="false" customHeight="false" outlineLevel="0" collapsed="false">
      <c r="A983" s="88" t="n">
        <v>878</v>
      </c>
      <c r="B983" s="85"/>
      <c r="C983" s="85"/>
      <c r="D983" s="85"/>
      <c r="E983" s="86"/>
      <c r="F983" s="87"/>
      <c r="G983" s="85"/>
      <c r="H983" s="85"/>
      <c r="I983" s="85"/>
      <c r="J983" s="83" t="n">
        <f aca="false">I983*F983</f>
        <v>0</v>
      </c>
      <c r="K983" s="85"/>
    </row>
    <row r="984" s="77" customFormat="true" ht="13.5" hidden="false" customHeight="false" outlineLevel="0" collapsed="false">
      <c r="A984" s="88" t="n">
        <v>879</v>
      </c>
      <c r="B984" s="85"/>
      <c r="C984" s="85"/>
      <c r="D984" s="85"/>
      <c r="E984" s="86"/>
      <c r="F984" s="87"/>
      <c r="G984" s="85"/>
      <c r="H984" s="85"/>
      <c r="I984" s="85"/>
      <c r="J984" s="83" t="n">
        <f aca="false">I984*F984</f>
        <v>0</v>
      </c>
      <c r="K984" s="85"/>
    </row>
    <row r="985" s="77" customFormat="true" ht="13.5" hidden="false" customHeight="false" outlineLevel="0" collapsed="false">
      <c r="A985" s="88" t="n">
        <v>880</v>
      </c>
      <c r="B985" s="85"/>
      <c r="C985" s="85"/>
      <c r="D985" s="85"/>
      <c r="E985" s="86"/>
      <c r="F985" s="87"/>
      <c r="G985" s="85"/>
      <c r="H985" s="85"/>
      <c r="I985" s="85"/>
      <c r="J985" s="83" t="n">
        <f aca="false">I985*F985</f>
        <v>0</v>
      </c>
      <c r="K985" s="85"/>
    </row>
    <row r="986" s="77" customFormat="true" ht="13.5" hidden="false" customHeight="false" outlineLevel="0" collapsed="false">
      <c r="A986" s="88" t="n">
        <v>881</v>
      </c>
      <c r="B986" s="85"/>
      <c r="C986" s="85"/>
      <c r="D986" s="85"/>
      <c r="E986" s="86"/>
      <c r="F986" s="87"/>
      <c r="G986" s="85"/>
      <c r="H986" s="85"/>
      <c r="I986" s="85"/>
      <c r="J986" s="83" t="n">
        <f aca="false">I986*F986</f>
        <v>0</v>
      </c>
      <c r="K986" s="85"/>
    </row>
    <row r="987" s="77" customFormat="true" ht="13.5" hidden="false" customHeight="false" outlineLevel="0" collapsed="false">
      <c r="A987" s="88" t="n">
        <v>882</v>
      </c>
      <c r="B987" s="85"/>
      <c r="C987" s="85"/>
      <c r="D987" s="85"/>
      <c r="E987" s="86"/>
      <c r="F987" s="87"/>
      <c r="G987" s="85"/>
      <c r="H987" s="85"/>
      <c r="I987" s="85"/>
      <c r="J987" s="83" t="n">
        <f aca="false">I987*F987</f>
        <v>0</v>
      </c>
      <c r="K987" s="85"/>
    </row>
    <row r="988" s="77" customFormat="true" ht="13.5" hidden="false" customHeight="false" outlineLevel="0" collapsed="false">
      <c r="A988" s="88" t="n">
        <v>883</v>
      </c>
      <c r="B988" s="85"/>
      <c r="C988" s="85"/>
      <c r="D988" s="85"/>
      <c r="E988" s="86"/>
      <c r="F988" s="87"/>
      <c r="G988" s="85"/>
      <c r="H988" s="85"/>
      <c r="I988" s="85"/>
      <c r="J988" s="83" t="n">
        <f aca="false">I988*F988</f>
        <v>0</v>
      </c>
      <c r="K988" s="85"/>
    </row>
    <row r="989" s="77" customFormat="true" ht="13.5" hidden="false" customHeight="false" outlineLevel="0" collapsed="false">
      <c r="A989" s="88" t="n">
        <v>884</v>
      </c>
      <c r="B989" s="85"/>
      <c r="C989" s="85"/>
      <c r="D989" s="85"/>
      <c r="E989" s="86"/>
      <c r="F989" s="87"/>
      <c r="G989" s="85"/>
      <c r="H989" s="85"/>
      <c r="I989" s="85"/>
      <c r="J989" s="83" t="n">
        <f aca="false">I989*F989</f>
        <v>0</v>
      </c>
      <c r="K989" s="85"/>
    </row>
    <row r="990" s="77" customFormat="true" ht="13.5" hidden="false" customHeight="false" outlineLevel="0" collapsed="false">
      <c r="A990" s="88" t="n">
        <v>885</v>
      </c>
      <c r="B990" s="85"/>
      <c r="C990" s="85"/>
      <c r="D990" s="85"/>
      <c r="E990" s="86"/>
      <c r="F990" s="87"/>
      <c r="G990" s="85"/>
      <c r="H990" s="85"/>
      <c r="I990" s="85"/>
      <c r="J990" s="83" t="n">
        <f aca="false">I990*F990</f>
        <v>0</v>
      </c>
      <c r="K990" s="85"/>
    </row>
    <row r="991" s="77" customFormat="true" ht="13.5" hidden="false" customHeight="false" outlineLevel="0" collapsed="false">
      <c r="A991" s="88" t="n">
        <v>886</v>
      </c>
      <c r="B991" s="85"/>
      <c r="C991" s="85"/>
      <c r="D991" s="85"/>
      <c r="E991" s="86"/>
      <c r="F991" s="87"/>
      <c r="G991" s="85"/>
      <c r="H991" s="85"/>
      <c r="I991" s="85"/>
      <c r="J991" s="83" t="n">
        <f aca="false">I991*F991</f>
        <v>0</v>
      </c>
      <c r="K991" s="85"/>
    </row>
    <row r="992" s="77" customFormat="true" ht="13.5" hidden="false" customHeight="false" outlineLevel="0" collapsed="false">
      <c r="A992" s="88" t="n">
        <v>887</v>
      </c>
      <c r="B992" s="85"/>
      <c r="C992" s="85"/>
      <c r="D992" s="85"/>
      <c r="E992" s="86"/>
      <c r="F992" s="87"/>
      <c r="G992" s="85"/>
      <c r="H992" s="85"/>
      <c r="I992" s="85"/>
      <c r="J992" s="83" t="n">
        <f aca="false">I992*F992</f>
        <v>0</v>
      </c>
      <c r="K992" s="85"/>
    </row>
    <row r="993" s="77" customFormat="true" ht="13.5" hidden="false" customHeight="false" outlineLevel="0" collapsed="false">
      <c r="A993" s="88" t="n">
        <v>888</v>
      </c>
      <c r="B993" s="85"/>
      <c r="C993" s="85"/>
      <c r="D993" s="85"/>
      <c r="E993" s="86"/>
      <c r="F993" s="87"/>
      <c r="G993" s="85"/>
      <c r="H993" s="85"/>
      <c r="I993" s="85"/>
      <c r="J993" s="83" t="n">
        <f aca="false">I993*F993</f>
        <v>0</v>
      </c>
      <c r="K993" s="85"/>
    </row>
    <row r="994" s="77" customFormat="true" ht="13.5" hidden="false" customHeight="false" outlineLevel="0" collapsed="false">
      <c r="A994" s="88" t="n">
        <v>889</v>
      </c>
      <c r="B994" s="85"/>
      <c r="C994" s="85"/>
      <c r="D994" s="85"/>
      <c r="E994" s="86"/>
      <c r="F994" s="87"/>
      <c r="G994" s="85"/>
      <c r="H994" s="85"/>
      <c r="I994" s="85"/>
      <c r="J994" s="83" t="n">
        <f aca="false">I994*F994</f>
        <v>0</v>
      </c>
      <c r="K994" s="85"/>
    </row>
    <row r="995" s="77" customFormat="true" ht="13.5" hidden="false" customHeight="false" outlineLevel="0" collapsed="false">
      <c r="A995" s="88" t="n">
        <v>890</v>
      </c>
      <c r="B995" s="85"/>
      <c r="C995" s="85"/>
      <c r="D995" s="85"/>
      <c r="E995" s="86"/>
      <c r="F995" s="87"/>
      <c r="G995" s="85"/>
      <c r="H995" s="85"/>
      <c r="I995" s="85"/>
      <c r="J995" s="83" t="n">
        <f aca="false">I995*F995</f>
        <v>0</v>
      </c>
      <c r="K995" s="85"/>
    </row>
    <row r="996" s="77" customFormat="true" ht="13.5" hidden="false" customHeight="false" outlineLevel="0" collapsed="false">
      <c r="A996" s="88" t="n">
        <v>891</v>
      </c>
      <c r="B996" s="85"/>
      <c r="C996" s="85"/>
      <c r="D996" s="85"/>
      <c r="E996" s="86"/>
      <c r="F996" s="87"/>
      <c r="G996" s="85"/>
      <c r="H996" s="85"/>
      <c r="I996" s="85"/>
      <c r="J996" s="83" t="n">
        <f aca="false">I996*F996</f>
        <v>0</v>
      </c>
      <c r="K996" s="85"/>
    </row>
    <row r="997" s="77" customFormat="true" ht="13.5" hidden="false" customHeight="false" outlineLevel="0" collapsed="false">
      <c r="A997" s="88" t="n">
        <v>892</v>
      </c>
      <c r="B997" s="85"/>
      <c r="C997" s="85"/>
      <c r="D997" s="85"/>
      <c r="E997" s="86"/>
      <c r="F997" s="87"/>
      <c r="G997" s="85"/>
      <c r="H997" s="85"/>
      <c r="I997" s="85"/>
      <c r="J997" s="83" t="n">
        <f aca="false">I997*F997</f>
        <v>0</v>
      </c>
      <c r="K997" s="85"/>
    </row>
    <row r="998" s="77" customFormat="true" ht="13.5" hidden="false" customHeight="false" outlineLevel="0" collapsed="false">
      <c r="A998" s="88" t="n">
        <v>893</v>
      </c>
      <c r="B998" s="85"/>
      <c r="C998" s="85"/>
      <c r="D998" s="85"/>
      <c r="E998" s="86"/>
      <c r="F998" s="87"/>
      <c r="G998" s="85"/>
      <c r="H998" s="85"/>
      <c r="I998" s="85"/>
      <c r="J998" s="83" t="n">
        <f aca="false">I998*F998</f>
        <v>0</v>
      </c>
      <c r="K998" s="85"/>
    </row>
    <row r="999" s="77" customFormat="true" ht="13.5" hidden="false" customHeight="false" outlineLevel="0" collapsed="false">
      <c r="A999" s="88" t="n">
        <v>894</v>
      </c>
      <c r="B999" s="85"/>
      <c r="C999" s="85"/>
      <c r="D999" s="85"/>
      <c r="E999" s="86"/>
      <c r="F999" s="87"/>
      <c r="G999" s="85"/>
      <c r="H999" s="85"/>
      <c r="I999" s="85"/>
      <c r="J999" s="83" t="n">
        <f aca="false">I999*F999</f>
        <v>0</v>
      </c>
      <c r="K999" s="85"/>
    </row>
    <row r="1000" s="77" customFormat="true" ht="13.5" hidden="false" customHeight="false" outlineLevel="0" collapsed="false">
      <c r="A1000" s="88" t="n">
        <v>895</v>
      </c>
      <c r="B1000" s="85"/>
      <c r="C1000" s="85"/>
      <c r="D1000" s="85"/>
      <c r="E1000" s="86"/>
      <c r="F1000" s="87"/>
      <c r="G1000" s="85"/>
      <c r="H1000" s="85"/>
      <c r="I1000" s="85"/>
      <c r="J1000" s="83" t="n">
        <f aca="false">I1000*F1000</f>
        <v>0</v>
      </c>
      <c r="K1000" s="85"/>
    </row>
    <row r="1001" s="77" customFormat="true" ht="13.5" hidden="false" customHeight="false" outlineLevel="0" collapsed="false">
      <c r="A1001" s="88" t="n">
        <v>896</v>
      </c>
      <c r="B1001" s="85"/>
      <c r="C1001" s="85"/>
      <c r="D1001" s="85"/>
      <c r="E1001" s="86"/>
      <c r="F1001" s="87"/>
      <c r="G1001" s="85"/>
      <c r="H1001" s="85"/>
      <c r="I1001" s="85"/>
      <c r="J1001" s="83" t="n">
        <f aca="false">I1001*F1001</f>
        <v>0</v>
      </c>
      <c r="K1001" s="85"/>
    </row>
    <row r="1002" s="77" customFormat="true" ht="13.5" hidden="false" customHeight="false" outlineLevel="0" collapsed="false">
      <c r="A1002" s="88" t="n">
        <v>897</v>
      </c>
      <c r="B1002" s="85"/>
      <c r="C1002" s="85"/>
      <c r="D1002" s="85"/>
      <c r="E1002" s="86"/>
      <c r="F1002" s="87"/>
      <c r="G1002" s="85"/>
      <c r="H1002" s="85"/>
      <c r="I1002" s="85"/>
      <c r="J1002" s="83" t="n">
        <f aca="false">I1002*F1002</f>
        <v>0</v>
      </c>
      <c r="K1002" s="85"/>
    </row>
    <row r="1003" s="77" customFormat="true" ht="13.5" hidden="false" customHeight="false" outlineLevel="0" collapsed="false">
      <c r="A1003" s="88" t="n">
        <v>898</v>
      </c>
      <c r="B1003" s="85"/>
      <c r="C1003" s="85"/>
      <c r="D1003" s="85"/>
      <c r="E1003" s="86"/>
      <c r="F1003" s="87"/>
      <c r="G1003" s="85"/>
      <c r="H1003" s="85"/>
      <c r="I1003" s="85"/>
      <c r="J1003" s="83" t="n">
        <f aca="false">I1003*F1003</f>
        <v>0</v>
      </c>
      <c r="K1003" s="85"/>
    </row>
    <row r="1004" s="77" customFormat="true" ht="13.5" hidden="false" customHeight="false" outlineLevel="0" collapsed="false">
      <c r="A1004" s="88" t="n">
        <v>899</v>
      </c>
      <c r="B1004" s="85"/>
      <c r="C1004" s="85"/>
      <c r="D1004" s="85"/>
      <c r="E1004" s="86"/>
      <c r="F1004" s="87"/>
      <c r="G1004" s="85"/>
      <c r="H1004" s="85"/>
      <c r="I1004" s="85"/>
      <c r="J1004" s="83" t="n">
        <f aca="false">I1004*F1004</f>
        <v>0</v>
      </c>
      <c r="K1004" s="85"/>
    </row>
    <row r="1005" customFormat="false" ht="13.5" hidden="false" customHeight="false" outlineLevel="0" collapsed="false">
      <c r="A1005" s="88" t="n">
        <v>900</v>
      </c>
      <c r="B1005" s="85"/>
      <c r="C1005" s="85"/>
      <c r="D1005" s="85"/>
      <c r="E1005" s="86"/>
      <c r="F1005" s="87"/>
      <c r="G1005" s="85"/>
      <c r="H1005" s="85"/>
      <c r="I1005" s="85"/>
      <c r="J1005" s="83" t="n">
        <f aca="false">I1005*F1005</f>
        <v>0</v>
      </c>
      <c r="K1005" s="85"/>
    </row>
    <row r="1006" customFormat="false" ht="13.5" hidden="false" customHeight="false" outlineLevel="0" collapsed="false">
      <c r="A1006" s="88" t="n">
        <v>901</v>
      </c>
      <c r="B1006" s="85"/>
      <c r="C1006" s="85"/>
      <c r="D1006" s="85"/>
      <c r="E1006" s="86"/>
      <c r="F1006" s="87"/>
      <c r="G1006" s="85"/>
      <c r="H1006" s="85"/>
      <c r="I1006" s="85"/>
      <c r="J1006" s="83" t="n">
        <f aca="false">I1006*F1006</f>
        <v>0</v>
      </c>
      <c r="K1006" s="85"/>
    </row>
    <row r="1007" customFormat="false" ht="13.5" hidden="false" customHeight="false" outlineLevel="0" collapsed="false">
      <c r="A1007" s="88" t="n">
        <v>902</v>
      </c>
      <c r="B1007" s="85"/>
      <c r="C1007" s="85"/>
      <c r="D1007" s="85"/>
      <c r="E1007" s="86"/>
      <c r="F1007" s="87"/>
      <c r="G1007" s="85"/>
      <c r="H1007" s="85"/>
      <c r="I1007" s="85"/>
      <c r="J1007" s="83" t="n">
        <f aca="false">I1007*F1007</f>
        <v>0</v>
      </c>
      <c r="K1007" s="85"/>
    </row>
    <row r="1008" customFormat="false" ht="13.5" hidden="false" customHeight="false" outlineLevel="0" collapsed="false">
      <c r="A1008" s="88" t="n">
        <v>903</v>
      </c>
      <c r="B1008" s="85"/>
      <c r="C1008" s="85"/>
      <c r="D1008" s="85"/>
      <c r="E1008" s="86"/>
      <c r="F1008" s="87"/>
      <c r="G1008" s="85"/>
      <c r="H1008" s="85"/>
      <c r="I1008" s="85"/>
      <c r="J1008" s="83" t="n">
        <f aca="false">I1008*F1008</f>
        <v>0</v>
      </c>
      <c r="K1008" s="85"/>
    </row>
    <row r="1009" customFormat="false" ht="13.5" hidden="false" customHeight="false" outlineLevel="0" collapsed="false">
      <c r="A1009" s="88" t="n">
        <v>904</v>
      </c>
      <c r="B1009" s="85"/>
      <c r="C1009" s="85"/>
      <c r="D1009" s="85"/>
      <c r="E1009" s="86"/>
      <c r="F1009" s="87"/>
      <c r="G1009" s="85"/>
      <c r="H1009" s="85"/>
      <c r="I1009" s="85"/>
      <c r="J1009" s="83" t="n">
        <f aca="false">I1009*F1009</f>
        <v>0</v>
      </c>
      <c r="K1009" s="85"/>
    </row>
    <row r="1010" customFormat="false" ht="13.5" hidden="false" customHeight="false" outlineLevel="0" collapsed="false">
      <c r="A1010" s="88" t="n">
        <v>905</v>
      </c>
      <c r="B1010" s="85"/>
      <c r="C1010" s="85"/>
      <c r="D1010" s="85"/>
      <c r="E1010" s="86"/>
      <c r="F1010" s="87"/>
      <c r="G1010" s="85"/>
      <c r="H1010" s="85"/>
      <c r="I1010" s="85"/>
      <c r="J1010" s="83" t="n">
        <f aca="false">I1010*F1010</f>
        <v>0</v>
      </c>
      <c r="K1010" s="85"/>
    </row>
    <row r="1011" customFormat="false" ht="13.5" hidden="false" customHeight="false" outlineLevel="0" collapsed="false">
      <c r="A1011" s="88" t="n">
        <v>906</v>
      </c>
      <c r="B1011" s="85"/>
      <c r="C1011" s="85"/>
      <c r="D1011" s="85"/>
      <c r="E1011" s="86"/>
      <c r="F1011" s="87"/>
      <c r="G1011" s="85"/>
      <c r="H1011" s="85"/>
      <c r="I1011" s="85"/>
      <c r="J1011" s="83" t="n">
        <f aca="false">I1011*F1011</f>
        <v>0</v>
      </c>
      <c r="K1011" s="85"/>
    </row>
    <row r="1012" customFormat="false" ht="13.5" hidden="false" customHeight="false" outlineLevel="0" collapsed="false">
      <c r="A1012" s="88" t="n">
        <v>907</v>
      </c>
      <c r="B1012" s="85"/>
      <c r="C1012" s="85"/>
      <c r="D1012" s="85"/>
      <c r="E1012" s="86"/>
      <c r="F1012" s="87"/>
      <c r="G1012" s="85"/>
      <c r="H1012" s="85"/>
      <c r="I1012" s="85"/>
      <c r="J1012" s="83" t="n">
        <f aca="false">I1012*F1012</f>
        <v>0</v>
      </c>
      <c r="K1012" s="85"/>
    </row>
    <row r="1013" customFormat="false" ht="13.5" hidden="false" customHeight="false" outlineLevel="0" collapsed="false">
      <c r="A1013" s="88" t="n">
        <v>908</v>
      </c>
      <c r="B1013" s="85"/>
      <c r="C1013" s="85"/>
      <c r="D1013" s="85"/>
      <c r="E1013" s="86"/>
      <c r="F1013" s="87"/>
      <c r="G1013" s="85"/>
      <c r="H1013" s="85"/>
      <c r="I1013" s="85"/>
      <c r="J1013" s="83" t="n">
        <f aca="false">I1013*F1013</f>
        <v>0</v>
      </c>
      <c r="K1013" s="85"/>
    </row>
    <row r="1014" customFormat="false" ht="13.5" hidden="false" customHeight="false" outlineLevel="0" collapsed="false">
      <c r="A1014" s="88" t="n">
        <v>909</v>
      </c>
      <c r="B1014" s="85"/>
      <c r="C1014" s="85"/>
      <c r="D1014" s="85"/>
      <c r="E1014" s="86"/>
      <c r="F1014" s="87"/>
      <c r="G1014" s="85"/>
      <c r="H1014" s="85"/>
      <c r="I1014" s="85"/>
      <c r="J1014" s="83" t="n">
        <f aca="false">I1014*F1014</f>
        <v>0</v>
      </c>
      <c r="K1014" s="85"/>
    </row>
    <row r="1015" customFormat="false" ht="13.5" hidden="false" customHeight="false" outlineLevel="0" collapsed="false">
      <c r="A1015" s="88" t="n">
        <v>910</v>
      </c>
      <c r="B1015" s="85"/>
      <c r="C1015" s="85"/>
      <c r="D1015" s="85"/>
      <c r="E1015" s="86"/>
      <c r="F1015" s="87"/>
      <c r="G1015" s="85"/>
      <c r="H1015" s="85"/>
      <c r="I1015" s="85"/>
      <c r="J1015" s="83" t="n">
        <f aca="false">I1015*F1015</f>
        <v>0</v>
      </c>
      <c r="K1015" s="85"/>
    </row>
    <row r="1016" customFormat="false" ht="13.5" hidden="false" customHeight="false" outlineLevel="0" collapsed="false">
      <c r="A1016" s="88" t="n">
        <v>911</v>
      </c>
      <c r="B1016" s="85"/>
      <c r="C1016" s="85"/>
      <c r="D1016" s="85"/>
      <c r="E1016" s="86"/>
      <c r="F1016" s="87"/>
      <c r="G1016" s="85"/>
      <c r="H1016" s="85"/>
      <c r="I1016" s="85"/>
      <c r="J1016" s="83" t="n">
        <f aca="false">I1016*F1016</f>
        <v>0</v>
      </c>
      <c r="K1016" s="85"/>
    </row>
    <row r="1017" customFormat="false" ht="13.5" hidden="false" customHeight="false" outlineLevel="0" collapsed="false">
      <c r="A1017" s="88" t="n">
        <v>912</v>
      </c>
      <c r="B1017" s="85"/>
      <c r="C1017" s="85"/>
      <c r="D1017" s="85"/>
      <c r="E1017" s="86"/>
      <c r="F1017" s="87"/>
      <c r="G1017" s="85"/>
      <c r="H1017" s="85"/>
      <c r="I1017" s="85"/>
      <c r="J1017" s="83" t="n">
        <f aca="false">I1017*F1017</f>
        <v>0</v>
      </c>
      <c r="K1017" s="85"/>
    </row>
    <row r="1018" customFormat="false" ht="13.5" hidden="false" customHeight="false" outlineLevel="0" collapsed="false">
      <c r="A1018" s="88" t="n">
        <v>913</v>
      </c>
      <c r="B1018" s="85"/>
      <c r="C1018" s="85"/>
      <c r="D1018" s="85"/>
      <c r="E1018" s="86"/>
      <c r="F1018" s="87"/>
      <c r="G1018" s="85"/>
      <c r="H1018" s="85"/>
      <c r="I1018" s="85"/>
      <c r="J1018" s="83" t="n">
        <f aca="false">I1018*F1018</f>
        <v>0</v>
      </c>
      <c r="K1018" s="85"/>
    </row>
    <row r="1019" customFormat="false" ht="13.5" hidden="false" customHeight="false" outlineLevel="0" collapsed="false">
      <c r="A1019" s="88" t="n">
        <v>914</v>
      </c>
      <c r="B1019" s="85"/>
      <c r="C1019" s="85"/>
      <c r="D1019" s="85"/>
      <c r="E1019" s="86"/>
      <c r="F1019" s="87"/>
      <c r="G1019" s="85"/>
      <c r="H1019" s="85"/>
      <c r="I1019" s="85"/>
      <c r="J1019" s="83" t="n">
        <f aca="false">I1019*F1019</f>
        <v>0</v>
      </c>
      <c r="K1019" s="85"/>
    </row>
    <row r="1020" customFormat="false" ht="13.5" hidden="false" customHeight="false" outlineLevel="0" collapsed="false">
      <c r="A1020" s="88" t="n">
        <v>915</v>
      </c>
      <c r="B1020" s="85"/>
      <c r="C1020" s="85"/>
      <c r="D1020" s="85"/>
      <c r="E1020" s="86"/>
      <c r="F1020" s="87"/>
      <c r="G1020" s="85"/>
      <c r="H1020" s="85"/>
      <c r="I1020" s="85"/>
      <c r="J1020" s="83" t="n">
        <f aca="false">I1020*F1020</f>
        <v>0</v>
      </c>
      <c r="K1020" s="85"/>
    </row>
    <row r="1021" customFormat="false" ht="13.5" hidden="false" customHeight="false" outlineLevel="0" collapsed="false">
      <c r="A1021" s="88" t="n">
        <v>916</v>
      </c>
      <c r="B1021" s="85"/>
      <c r="C1021" s="85"/>
      <c r="D1021" s="85"/>
      <c r="E1021" s="86"/>
      <c r="F1021" s="87"/>
      <c r="G1021" s="85"/>
      <c r="H1021" s="85"/>
      <c r="I1021" s="85"/>
      <c r="J1021" s="83" t="n">
        <f aca="false">I1021*F1021</f>
        <v>0</v>
      </c>
      <c r="K1021" s="85"/>
    </row>
    <row r="1022" customFormat="false" ht="13.5" hidden="false" customHeight="false" outlineLevel="0" collapsed="false">
      <c r="A1022" s="88" t="n">
        <v>917</v>
      </c>
      <c r="B1022" s="85"/>
      <c r="C1022" s="85"/>
      <c r="D1022" s="85"/>
      <c r="E1022" s="86"/>
      <c r="F1022" s="87"/>
      <c r="G1022" s="85"/>
      <c r="H1022" s="85"/>
      <c r="I1022" s="85"/>
      <c r="J1022" s="83" t="n">
        <f aca="false">I1022*F1022</f>
        <v>0</v>
      </c>
      <c r="K1022" s="85"/>
    </row>
    <row r="1023" customFormat="false" ht="13.5" hidden="false" customHeight="false" outlineLevel="0" collapsed="false">
      <c r="A1023" s="88" t="n">
        <v>918</v>
      </c>
      <c r="B1023" s="85"/>
      <c r="C1023" s="85"/>
      <c r="D1023" s="85"/>
      <c r="E1023" s="86"/>
      <c r="F1023" s="87"/>
      <c r="G1023" s="85"/>
      <c r="H1023" s="85"/>
      <c r="I1023" s="85"/>
      <c r="J1023" s="83" t="n">
        <f aca="false">I1023*F1023</f>
        <v>0</v>
      </c>
      <c r="K1023" s="85"/>
    </row>
    <row r="1024" customFormat="false" ht="13.5" hidden="false" customHeight="false" outlineLevel="0" collapsed="false">
      <c r="A1024" s="88" t="n">
        <v>919</v>
      </c>
      <c r="B1024" s="85"/>
      <c r="C1024" s="85"/>
      <c r="D1024" s="85"/>
      <c r="E1024" s="86"/>
      <c r="F1024" s="87"/>
      <c r="G1024" s="85"/>
      <c r="H1024" s="85"/>
      <c r="I1024" s="85"/>
      <c r="J1024" s="83" t="n">
        <f aca="false">I1024*F1024</f>
        <v>0</v>
      </c>
      <c r="K1024" s="85"/>
    </row>
    <row r="1025" customFormat="false" ht="13.5" hidden="false" customHeight="false" outlineLevel="0" collapsed="false">
      <c r="A1025" s="88" t="n">
        <v>920</v>
      </c>
      <c r="B1025" s="85"/>
      <c r="C1025" s="85"/>
      <c r="D1025" s="85"/>
      <c r="E1025" s="86"/>
      <c r="F1025" s="87"/>
      <c r="G1025" s="85"/>
      <c r="H1025" s="85"/>
      <c r="I1025" s="85"/>
      <c r="J1025" s="83" t="n">
        <f aca="false">I1025*F1025</f>
        <v>0</v>
      </c>
      <c r="K1025" s="85"/>
    </row>
    <row r="1026" customFormat="false" ht="13.5" hidden="false" customHeight="false" outlineLevel="0" collapsed="false">
      <c r="A1026" s="88" t="n">
        <v>921</v>
      </c>
      <c r="B1026" s="85"/>
      <c r="C1026" s="85"/>
      <c r="D1026" s="85"/>
      <c r="E1026" s="86"/>
      <c r="F1026" s="87"/>
      <c r="G1026" s="85"/>
      <c r="H1026" s="85"/>
      <c r="I1026" s="85"/>
      <c r="J1026" s="83" t="n">
        <f aca="false">I1026*F1026</f>
        <v>0</v>
      </c>
      <c r="K1026" s="85"/>
    </row>
    <row r="1027" customFormat="false" ht="13.5" hidden="false" customHeight="false" outlineLevel="0" collapsed="false">
      <c r="A1027" s="88" t="n">
        <v>922</v>
      </c>
      <c r="B1027" s="85"/>
      <c r="C1027" s="85"/>
      <c r="D1027" s="85"/>
      <c r="E1027" s="86"/>
      <c r="F1027" s="87"/>
      <c r="G1027" s="85"/>
      <c r="H1027" s="85"/>
      <c r="I1027" s="85"/>
      <c r="J1027" s="83" t="n">
        <f aca="false">I1027*F1027</f>
        <v>0</v>
      </c>
      <c r="K1027" s="85"/>
    </row>
    <row r="1028" customFormat="false" ht="13.5" hidden="false" customHeight="false" outlineLevel="0" collapsed="false">
      <c r="A1028" s="88" t="n">
        <v>923</v>
      </c>
      <c r="B1028" s="85"/>
      <c r="C1028" s="85"/>
      <c r="D1028" s="85"/>
      <c r="E1028" s="86"/>
      <c r="F1028" s="87"/>
      <c r="G1028" s="85"/>
      <c r="H1028" s="85"/>
      <c r="I1028" s="85"/>
      <c r="J1028" s="83" t="n">
        <f aca="false">I1028*F1028</f>
        <v>0</v>
      </c>
      <c r="K1028" s="85"/>
    </row>
    <row r="1029" customFormat="false" ht="13.5" hidden="false" customHeight="false" outlineLevel="0" collapsed="false">
      <c r="A1029" s="88" t="n">
        <v>924</v>
      </c>
      <c r="B1029" s="85"/>
      <c r="C1029" s="85"/>
      <c r="D1029" s="85"/>
      <c r="E1029" s="86"/>
      <c r="F1029" s="87"/>
      <c r="G1029" s="85"/>
      <c r="H1029" s="85"/>
      <c r="I1029" s="85"/>
      <c r="J1029" s="83" t="n">
        <f aca="false">I1029*F1029</f>
        <v>0</v>
      </c>
      <c r="K1029" s="85"/>
    </row>
    <row r="1030" customFormat="false" ht="13.5" hidden="false" customHeight="false" outlineLevel="0" collapsed="false">
      <c r="A1030" s="88" t="n">
        <v>925</v>
      </c>
      <c r="B1030" s="85"/>
      <c r="C1030" s="85"/>
      <c r="D1030" s="85"/>
      <c r="E1030" s="86"/>
      <c r="F1030" s="87"/>
      <c r="G1030" s="85"/>
      <c r="H1030" s="85"/>
      <c r="I1030" s="85"/>
      <c r="J1030" s="83" t="n">
        <f aca="false">I1030*F1030</f>
        <v>0</v>
      </c>
      <c r="K1030" s="85"/>
    </row>
    <row r="1031" customFormat="false" ht="13.5" hidden="false" customHeight="false" outlineLevel="0" collapsed="false">
      <c r="A1031" s="88" t="n">
        <v>926</v>
      </c>
      <c r="B1031" s="85"/>
      <c r="C1031" s="85"/>
      <c r="D1031" s="85"/>
      <c r="E1031" s="86"/>
      <c r="F1031" s="87"/>
      <c r="G1031" s="85"/>
      <c r="H1031" s="85"/>
      <c r="I1031" s="85"/>
      <c r="J1031" s="83" t="n">
        <f aca="false">I1031*F1031</f>
        <v>0</v>
      </c>
      <c r="K1031" s="85"/>
    </row>
    <row r="1032" customFormat="false" ht="13.5" hidden="false" customHeight="false" outlineLevel="0" collapsed="false">
      <c r="A1032" s="88" t="n">
        <v>927</v>
      </c>
      <c r="B1032" s="85"/>
      <c r="C1032" s="85"/>
      <c r="D1032" s="85"/>
      <c r="E1032" s="86"/>
      <c r="F1032" s="87"/>
      <c r="G1032" s="85"/>
      <c r="H1032" s="85"/>
      <c r="I1032" s="85"/>
      <c r="J1032" s="83" t="n">
        <f aca="false">I1032*F1032</f>
        <v>0</v>
      </c>
      <c r="K1032" s="85"/>
    </row>
    <row r="1033" customFormat="false" ht="13.5" hidden="false" customHeight="false" outlineLevel="0" collapsed="false">
      <c r="A1033" s="88" t="n">
        <v>928</v>
      </c>
      <c r="B1033" s="85"/>
      <c r="C1033" s="85"/>
      <c r="D1033" s="85"/>
      <c r="E1033" s="86"/>
      <c r="F1033" s="87"/>
      <c r="G1033" s="85"/>
      <c r="H1033" s="85"/>
      <c r="I1033" s="85"/>
      <c r="J1033" s="83" t="n">
        <f aca="false">I1033*F1033</f>
        <v>0</v>
      </c>
      <c r="K1033" s="85"/>
    </row>
    <row r="1034" customFormat="false" ht="13.5" hidden="false" customHeight="false" outlineLevel="0" collapsed="false">
      <c r="A1034" s="88" t="n">
        <v>929</v>
      </c>
      <c r="B1034" s="85"/>
      <c r="C1034" s="85"/>
      <c r="D1034" s="85"/>
      <c r="E1034" s="86"/>
      <c r="F1034" s="87"/>
      <c r="G1034" s="85"/>
      <c r="H1034" s="85"/>
      <c r="I1034" s="85"/>
      <c r="J1034" s="83" t="n">
        <f aca="false">I1034*F1034</f>
        <v>0</v>
      </c>
      <c r="K1034" s="85"/>
    </row>
    <row r="1035" customFormat="false" ht="13.5" hidden="false" customHeight="false" outlineLevel="0" collapsed="false">
      <c r="A1035" s="88" t="n">
        <v>930</v>
      </c>
      <c r="B1035" s="85"/>
      <c r="C1035" s="85"/>
      <c r="D1035" s="85"/>
      <c r="E1035" s="86"/>
      <c r="F1035" s="87"/>
      <c r="G1035" s="85"/>
      <c r="H1035" s="85"/>
      <c r="I1035" s="85"/>
      <c r="J1035" s="83" t="n">
        <f aca="false">I1035*F1035</f>
        <v>0</v>
      </c>
      <c r="K1035" s="85"/>
    </row>
    <row r="1036" customFormat="false" ht="13.5" hidden="false" customHeight="false" outlineLevel="0" collapsed="false">
      <c r="A1036" s="88" t="n">
        <v>931</v>
      </c>
      <c r="B1036" s="85"/>
      <c r="C1036" s="85"/>
      <c r="D1036" s="85"/>
      <c r="E1036" s="86"/>
      <c r="F1036" s="87"/>
      <c r="G1036" s="85"/>
      <c r="H1036" s="85"/>
      <c r="I1036" s="85"/>
      <c r="J1036" s="83" t="n">
        <f aca="false">I1036*F1036</f>
        <v>0</v>
      </c>
      <c r="K1036" s="85"/>
    </row>
    <row r="1037" customFormat="false" ht="13.5" hidden="false" customHeight="false" outlineLevel="0" collapsed="false">
      <c r="A1037" s="88" t="n">
        <v>932</v>
      </c>
      <c r="B1037" s="85"/>
      <c r="C1037" s="85"/>
      <c r="D1037" s="85"/>
      <c r="E1037" s="86"/>
      <c r="F1037" s="87"/>
      <c r="G1037" s="85"/>
      <c r="H1037" s="85"/>
      <c r="I1037" s="85"/>
      <c r="J1037" s="83" t="n">
        <f aca="false">I1037*F1037</f>
        <v>0</v>
      </c>
      <c r="K1037" s="85"/>
    </row>
    <row r="1038" customFormat="false" ht="13.5" hidden="false" customHeight="false" outlineLevel="0" collapsed="false">
      <c r="A1038" s="88" t="n">
        <v>933</v>
      </c>
      <c r="B1038" s="85"/>
      <c r="C1038" s="85"/>
      <c r="D1038" s="85"/>
      <c r="E1038" s="86"/>
      <c r="F1038" s="87"/>
      <c r="G1038" s="85"/>
      <c r="H1038" s="85"/>
      <c r="I1038" s="85"/>
      <c r="J1038" s="83" t="n">
        <f aca="false">I1038*F1038</f>
        <v>0</v>
      </c>
      <c r="K1038" s="85"/>
    </row>
    <row r="1039" customFormat="false" ht="13.5" hidden="false" customHeight="false" outlineLevel="0" collapsed="false">
      <c r="A1039" s="88" t="n">
        <v>934</v>
      </c>
      <c r="B1039" s="85"/>
      <c r="C1039" s="85"/>
      <c r="D1039" s="85"/>
      <c r="E1039" s="86"/>
      <c r="F1039" s="87"/>
      <c r="G1039" s="85"/>
      <c r="H1039" s="85"/>
      <c r="I1039" s="85"/>
      <c r="J1039" s="83" t="n">
        <f aca="false">I1039*F1039</f>
        <v>0</v>
      </c>
      <c r="K1039" s="85"/>
    </row>
    <row r="1040" customFormat="false" ht="13.5" hidden="false" customHeight="false" outlineLevel="0" collapsed="false">
      <c r="A1040" s="88" t="n">
        <v>935</v>
      </c>
      <c r="B1040" s="85"/>
      <c r="C1040" s="85"/>
      <c r="D1040" s="85"/>
      <c r="E1040" s="86"/>
      <c r="F1040" s="87"/>
      <c r="G1040" s="85"/>
      <c r="H1040" s="85"/>
      <c r="I1040" s="85"/>
      <c r="J1040" s="83" t="n">
        <f aca="false">I1040*F1040</f>
        <v>0</v>
      </c>
      <c r="K1040" s="85"/>
    </row>
    <row r="1041" customFormat="false" ht="13.5" hidden="false" customHeight="false" outlineLevel="0" collapsed="false">
      <c r="A1041" s="88" t="n">
        <v>936</v>
      </c>
      <c r="B1041" s="85"/>
      <c r="C1041" s="85"/>
      <c r="D1041" s="85"/>
      <c r="E1041" s="86"/>
      <c r="F1041" s="87"/>
      <c r="G1041" s="85"/>
      <c r="H1041" s="85"/>
      <c r="I1041" s="85"/>
      <c r="J1041" s="83" t="n">
        <f aca="false">I1041*F1041</f>
        <v>0</v>
      </c>
      <c r="K1041" s="85"/>
    </row>
    <row r="1042" customFormat="false" ht="13.5" hidden="false" customHeight="false" outlineLevel="0" collapsed="false">
      <c r="A1042" s="88" t="n">
        <v>937</v>
      </c>
      <c r="B1042" s="85"/>
      <c r="C1042" s="85"/>
      <c r="D1042" s="85"/>
      <c r="E1042" s="86"/>
      <c r="F1042" s="87"/>
      <c r="G1042" s="85"/>
      <c r="H1042" s="85"/>
      <c r="I1042" s="85"/>
      <c r="J1042" s="83" t="n">
        <f aca="false">I1042*F1042</f>
        <v>0</v>
      </c>
      <c r="K1042" s="85"/>
    </row>
    <row r="1043" customFormat="false" ht="13.5" hidden="false" customHeight="false" outlineLevel="0" collapsed="false">
      <c r="A1043" s="88" t="n">
        <v>938</v>
      </c>
      <c r="B1043" s="85"/>
      <c r="C1043" s="85"/>
      <c r="D1043" s="85"/>
      <c r="E1043" s="86"/>
      <c r="F1043" s="87"/>
      <c r="G1043" s="85"/>
      <c r="H1043" s="85"/>
      <c r="I1043" s="85"/>
      <c r="J1043" s="83" t="n">
        <f aca="false">I1043*F1043</f>
        <v>0</v>
      </c>
      <c r="K1043" s="85"/>
    </row>
    <row r="1044" customFormat="false" ht="13.5" hidden="false" customHeight="false" outlineLevel="0" collapsed="false">
      <c r="A1044" s="88" t="n">
        <v>939</v>
      </c>
      <c r="B1044" s="85"/>
      <c r="C1044" s="85"/>
      <c r="D1044" s="85"/>
      <c r="E1044" s="86"/>
      <c r="F1044" s="87"/>
      <c r="G1044" s="85"/>
      <c r="H1044" s="85"/>
      <c r="I1044" s="85"/>
      <c r="J1044" s="83" t="n">
        <f aca="false">I1044*F1044</f>
        <v>0</v>
      </c>
      <c r="K1044" s="85"/>
    </row>
    <row r="1045" customFormat="false" ht="13.5" hidden="false" customHeight="false" outlineLevel="0" collapsed="false">
      <c r="A1045" s="88" t="n">
        <v>940</v>
      </c>
      <c r="B1045" s="85"/>
      <c r="C1045" s="85"/>
      <c r="D1045" s="85"/>
      <c r="E1045" s="86"/>
      <c r="F1045" s="87"/>
      <c r="G1045" s="85"/>
      <c r="H1045" s="85"/>
      <c r="I1045" s="85"/>
      <c r="J1045" s="83" t="n">
        <f aca="false">I1045*F1045</f>
        <v>0</v>
      </c>
      <c r="K1045" s="85"/>
    </row>
    <row r="1046" customFormat="false" ht="13.5" hidden="false" customHeight="false" outlineLevel="0" collapsed="false">
      <c r="A1046" s="88" t="n">
        <v>941</v>
      </c>
      <c r="B1046" s="85"/>
      <c r="C1046" s="85"/>
      <c r="D1046" s="85"/>
      <c r="E1046" s="86"/>
      <c r="F1046" s="87"/>
      <c r="G1046" s="85"/>
      <c r="H1046" s="85"/>
      <c r="I1046" s="85"/>
      <c r="J1046" s="83" t="n">
        <f aca="false">I1046*F1046</f>
        <v>0</v>
      </c>
      <c r="K1046" s="85"/>
    </row>
    <row r="1047" customFormat="false" ht="13.5" hidden="false" customHeight="false" outlineLevel="0" collapsed="false">
      <c r="A1047" s="88" t="n">
        <v>942</v>
      </c>
      <c r="B1047" s="85"/>
      <c r="C1047" s="85"/>
      <c r="D1047" s="85"/>
      <c r="E1047" s="86"/>
      <c r="F1047" s="87"/>
      <c r="G1047" s="85"/>
      <c r="H1047" s="85"/>
      <c r="I1047" s="85"/>
      <c r="J1047" s="83" t="n">
        <f aca="false">I1047*F1047</f>
        <v>0</v>
      </c>
      <c r="K1047" s="85"/>
    </row>
    <row r="1048" customFormat="false" ht="13.5" hidden="false" customHeight="false" outlineLevel="0" collapsed="false">
      <c r="A1048" s="88" t="n">
        <v>943</v>
      </c>
      <c r="B1048" s="85"/>
      <c r="C1048" s="85"/>
      <c r="D1048" s="85"/>
      <c r="E1048" s="86"/>
      <c r="F1048" s="87"/>
      <c r="G1048" s="85"/>
      <c r="H1048" s="85"/>
      <c r="I1048" s="85"/>
      <c r="J1048" s="83" t="n">
        <f aca="false">I1048*F1048</f>
        <v>0</v>
      </c>
      <c r="K1048" s="85"/>
    </row>
    <row r="1049" customFormat="false" ht="13.5" hidden="false" customHeight="false" outlineLevel="0" collapsed="false">
      <c r="A1049" s="88" t="n">
        <v>944</v>
      </c>
      <c r="B1049" s="85"/>
      <c r="C1049" s="85"/>
      <c r="D1049" s="85"/>
      <c r="E1049" s="86"/>
      <c r="F1049" s="87"/>
      <c r="G1049" s="85"/>
      <c r="H1049" s="85"/>
      <c r="I1049" s="85"/>
      <c r="J1049" s="83" t="n">
        <f aca="false">I1049*F1049</f>
        <v>0</v>
      </c>
      <c r="K1049" s="85"/>
    </row>
    <row r="1050" customFormat="false" ht="13.5" hidden="false" customHeight="false" outlineLevel="0" collapsed="false">
      <c r="A1050" s="88" t="n">
        <v>945</v>
      </c>
      <c r="B1050" s="85"/>
      <c r="C1050" s="85"/>
      <c r="D1050" s="85"/>
      <c r="E1050" s="86"/>
      <c r="F1050" s="87"/>
      <c r="G1050" s="85"/>
      <c r="H1050" s="85"/>
      <c r="I1050" s="85"/>
      <c r="J1050" s="83" t="n">
        <f aca="false">I1050*F1050</f>
        <v>0</v>
      </c>
      <c r="K1050" s="85"/>
    </row>
    <row r="1051" customFormat="false" ht="13.5" hidden="false" customHeight="false" outlineLevel="0" collapsed="false">
      <c r="A1051" s="88" t="n">
        <v>946</v>
      </c>
      <c r="B1051" s="85"/>
      <c r="C1051" s="85"/>
      <c r="D1051" s="85"/>
      <c r="E1051" s="86"/>
      <c r="F1051" s="87"/>
      <c r="G1051" s="85"/>
      <c r="H1051" s="85"/>
      <c r="I1051" s="85"/>
      <c r="J1051" s="83" t="n">
        <f aca="false">I1051*F1051</f>
        <v>0</v>
      </c>
      <c r="K1051" s="85"/>
    </row>
    <row r="1052" customFormat="false" ht="13.5" hidden="false" customHeight="false" outlineLevel="0" collapsed="false">
      <c r="A1052" s="88" t="n">
        <v>947</v>
      </c>
      <c r="B1052" s="85"/>
      <c r="C1052" s="85"/>
      <c r="D1052" s="85"/>
      <c r="E1052" s="86"/>
      <c r="F1052" s="87"/>
      <c r="G1052" s="85"/>
      <c r="H1052" s="85"/>
      <c r="I1052" s="85"/>
      <c r="J1052" s="83" t="n">
        <f aca="false">I1052*F1052</f>
        <v>0</v>
      </c>
      <c r="K1052" s="85"/>
    </row>
    <row r="1053" customFormat="false" ht="13.5" hidden="false" customHeight="false" outlineLevel="0" collapsed="false">
      <c r="A1053" s="88" t="n">
        <v>948</v>
      </c>
      <c r="B1053" s="85"/>
      <c r="C1053" s="85"/>
      <c r="D1053" s="85"/>
      <c r="E1053" s="86"/>
      <c r="F1053" s="87"/>
      <c r="G1053" s="85"/>
      <c r="H1053" s="85"/>
      <c r="I1053" s="85"/>
      <c r="J1053" s="83" t="n">
        <f aca="false">I1053*F1053</f>
        <v>0</v>
      </c>
      <c r="K1053" s="85"/>
    </row>
    <row r="1054" customFormat="false" ht="13.5" hidden="false" customHeight="false" outlineLevel="0" collapsed="false">
      <c r="A1054" s="88" t="n">
        <v>949</v>
      </c>
      <c r="B1054" s="85"/>
      <c r="C1054" s="85"/>
      <c r="D1054" s="85"/>
      <c r="E1054" s="86"/>
      <c r="F1054" s="87"/>
      <c r="G1054" s="85"/>
      <c r="H1054" s="85"/>
      <c r="I1054" s="85"/>
      <c r="J1054" s="83" t="n">
        <f aca="false">I1054*F1054</f>
        <v>0</v>
      </c>
      <c r="K1054" s="85"/>
    </row>
    <row r="1055" customFormat="false" ht="13.5" hidden="false" customHeight="false" outlineLevel="0" collapsed="false">
      <c r="A1055" s="88" t="n">
        <v>950</v>
      </c>
      <c r="B1055" s="85"/>
      <c r="C1055" s="85"/>
      <c r="D1055" s="85"/>
      <c r="E1055" s="86"/>
      <c r="F1055" s="87"/>
      <c r="G1055" s="85"/>
      <c r="H1055" s="85"/>
      <c r="I1055" s="85"/>
      <c r="J1055" s="83" t="n">
        <f aca="false">I1055*F1055</f>
        <v>0</v>
      </c>
      <c r="K1055" s="85"/>
    </row>
    <row r="1056" customFormat="false" ht="13.5" hidden="false" customHeight="false" outlineLevel="0" collapsed="false">
      <c r="A1056" s="88" t="n">
        <v>951</v>
      </c>
      <c r="B1056" s="85"/>
      <c r="C1056" s="85"/>
      <c r="D1056" s="85"/>
      <c r="E1056" s="86"/>
      <c r="F1056" s="87"/>
      <c r="G1056" s="85"/>
      <c r="H1056" s="85"/>
      <c r="I1056" s="85"/>
      <c r="J1056" s="83" t="n">
        <f aca="false">I1056*F1056</f>
        <v>0</v>
      </c>
      <c r="K1056" s="85"/>
    </row>
    <row r="1057" customFormat="false" ht="13.5" hidden="false" customHeight="false" outlineLevel="0" collapsed="false">
      <c r="A1057" s="88" t="n">
        <v>952</v>
      </c>
      <c r="B1057" s="85"/>
      <c r="C1057" s="85"/>
      <c r="D1057" s="85"/>
      <c r="E1057" s="86"/>
      <c r="F1057" s="87"/>
      <c r="G1057" s="85"/>
      <c r="H1057" s="85"/>
      <c r="I1057" s="85"/>
      <c r="J1057" s="83" t="n">
        <f aca="false">I1057*F1057</f>
        <v>0</v>
      </c>
      <c r="K1057" s="85"/>
    </row>
    <row r="1058" customFormat="false" ht="13.5" hidden="false" customHeight="false" outlineLevel="0" collapsed="false">
      <c r="A1058" s="88" t="n">
        <v>953</v>
      </c>
      <c r="B1058" s="85"/>
      <c r="C1058" s="85"/>
      <c r="D1058" s="85"/>
      <c r="E1058" s="86"/>
      <c r="F1058" s="87"/>
      <c r="G1058" s="85"/>
      <c r="H1058" s="85"/>
      <c r="I1058" s="85"/>
      <c r="J1058" s="83" t="n">
        <f aca="false">I1058*F1058</f>
        <v>0</v>
      </c>
      <c r="K1058" s="85"/>
    </row>
    <row r="1059" customFormat="false" ht="13.5" hidden="false" customHeight="false" outlineLevel="0" collapsed="false">
      <c r="A1059" s="88" t="n">
        <v>954</v>
      </c>
      <c r="B1059" s="85"/>
      <c r="C1059" s="85"/>
      <c r="D1059" s="85"/>
      <c r="E1059" s="86"/>
      <c r="F1059" s="87"/>
      <c r="G1059" s="85"/>
      <c r="H1059" s="85"/>
      <c r="I1059" s="85"/>
      <c r="J1059" s="83" t="n">
        <f aca="false">I1059*F1059</f>
        <v>0</v>
      </c>
      <c r="K1059" s="85"/>
    </row>
    <row r="1060" customFormat="false" ht="13.5" hidden="false" customHeight="false" outlineLevel="0" collapsed="false">
      <c r="A1060" s="88" t="n">
        <v>955</v>
      </c>
      <c r="B1060" s="85"/>
      <c r="C1060" s="85"/>
      <c r="D1060" s="85"/>
      <c r="E1060" s="86"/>
      <c r="F1060" s="87"/>
      <c r="G1060" s="85"/>
      <c r="H1060" s="85"/>
      <c r="I1060" s="85"/>
      <c r="J1060" s="83" t="n">
        <f aca="false">I1060*F1060</f>
        <v>0</v>
      </c>
      <c r="K1060" s="85"/>
    </row>
    <row r="1061" customFormat="false" ht="13.5" hidden="false" customHeight="false" outlineLevel="0" collapsed="false">
      <c r="A1061" s="88" t="n">
        <v>956</v>
      </c>
      <c r="B1061" s="85"/>
      <c r="C1061" s="85"/>
      <c r="D1061" s="85"/>
      <c r="E1061" s="86"/>
      <c r="F1061" s="87"/>
      <c r="G1061" s="85"/>
      <c r="H1061" s="85"/>
      <c r="I1061" s="85"/>
      <c r="J1061" s="83" t="n">
        <f aca="false">I1061*F1061</f>
        <v>0</v>
      </c>
      <c r="K1061" s="85"/>
    </row>
    <row r="1062" customFormat="false" ht="13.5" hidden="false" customHeight="false" outlineLevel="0" collapsed="false">
      <c r="A1062" s="88" t="n">
        <v>957</v>
      </c>
      <c r="B1062" s="85"/>
      <c r="C1062" s="85"/>
      <c r="D1062" s="85"/>
      <c r="E1062" s="86"/>
      <c r="F1062" s="87"/>
      <c r="G1062" s="85"/>
      <c r="H1062" s="85"/>
      <c r="I1062" s="85"/>
      <c r="J1062" s="83" t="n">
        <f aca="false">I1062*F1062</f>
        <v>0</v>
      </c>
      <c r="K1062" s="85"/>
    </row>
    <row r="1063" customFormat="false" ht="13.5" hidden="false" customHeight="false" outlineLevel="0" collapsed="false">
      <c r="A1063" s="88" t="n">
        <v>958</v>
      </c>
      <c r="B1063" s="85"/>
      <c r="C1063" s="85"/>
      <c r="D1063" s="85"/>
      <c r="E1063" s="86"/>
      <c r="F1063" s="87"/>
      <c r="G1063" s="85"/>
      <c r="H1063" s="85"/>
      <c r="I1063" s="85"/>
      <c r="J1063" s="83" t="n">
        <f aca="false">I1063*F1063</f>
        <v>0</v>
      </c>
      <c r="K1063" s="85"/>
    </row>
    <row r="1064" customFormat="false" ht="13.5" hidden="false" customHeight="false" outlineLevel="0" collapsed="false">
      <c r="A1064" s="88" t="n">
        <v>959</v>
      </c>
      <c r="B1064" s="85"/>
      <c r="C1064" s="85"/>
      <c r="D1064" s="85"/>
      <c r="E1064" s="86"/>
      <c r="F1064" s="87"/>
      <c r="G1064" s="85"/>
      <c r="H1064" s="85"/>
      <c r="I1064" s="85"/>
      <c r="J1064" s="83" t="n">
        <f aca="false">I1064*F1064</f>
        <v>0</v>
      </c>
      <c r="K1064" s="85"/>
    </row>
    <row r="1065" customFormat="false" ht="13.5" hidden="false" customHeight="false" outlineLevel="0" collapsed="false">
      <c r="A1065" s="88" t="n">
        <v>960</v>
      </c>
      <c r="B1065" s="85"/>
      <c r="C1065" s="85"/>
      <c r="D1065" s="85"/>
      <c r="E1065" s="86"/>
      <c r="F1065" s="87"/>
      <c r="G1065" s="85"/>
      <c r="H1065" s="85"/>
      <c r="I1065" s="85"/>
      <c r="J1065" s="83" t="n">
        <f aca="false">I1065*F1065</f>
        <v>0</v>
      </c>
      <c r="K1065" s="85"/>
    </row>
    <row r="1066" customFormat="false" ht="13.5" hidden="false" customHeight="false" outlineLevel="0" collapsed="false">
      <c r="A1066" s="88" t="n">
        <v>961</v>
      </c>
      <c r="B1066" s="85"/>
      <c r="C1066" s="85"/>
      <c r="D1066" s="85"/>
      <c r="E1066" s="86"/>
      <c r="F1066" s="87"/>
      <c r="G1066" s="85"/>
      <c r="H1066" s="85"/>
      <c r="I1066" s="85"/>
      <c r="J1066" s="83" t="n">
        <f aca="false">I1066*F1066</f>
        <v>0</v>
      </c>
      <c r="K1066" s="85"/>
    </row>
    <row r="1067" customFormat="false" ht="13.5" hidden="false" customHeight="false" outlineLevel="0" collapsed="false">
      <c r="A1067" s="88" t="n">
        <v>962</v>
      </c>
      <c r="B1067" s="85"/>
      <c r="C1067" s="85"/>
      <c r="D1067" s="85"/>
      <c r="E1067" s="86"/>
      <c r="F1067" s="87"/>
      <c r="G1067" s="85"/>
      <c r="H1067" s="85"/>
      <c r="I1067" s="85"/>
      <c r="J1067" s="83" t="n">
        <f aca="false">I1067*F1067</f>
        <v>0</v>
      </c>
      <c r="K1067" s="85"/>
    </row>
    <row r="1068" customFormat="false" ht="13.5" hidden="false" customHeight="false" outlineLevel="0" collapsed="false">
      <c r="A1068" s="88" t="n">
        <v>963</v>
      </c>
      <c r="B1068" s="85"/>
      <c r="C1068" s="85"/>
      <c r="D1068" s="85"/>
      <c r="E1068" s="86"/>
      <c r="F1068" s="87"/>
      <c r="G1068" s="85"/>
      <c r="H1068" s="85"/>
      <c r="I1068" s="85"/>
      <c r="J1068" s="83" t="n">
        <f aca="false">I1068*F1068</f>
        <v>0</v>
      </c>
      <c r="K1068" s="85"/>
    </row>
    <row r="1069" customFormat="false" ht="13.5" hidden="false" customHeight="false" outlineLevel="0" collapsed="false">
      <c r="A1069" s="88" t="n">
        <v>964</v>
      </c>
      <c r="B1069" s="85"/>
      <c r="C1069" s="85"/>
      <c r="D1069" s="85"/>
      <c r="E1069" s="86"/>
      <c r="F1069" s="87"/>
      <c r="G1069" s="85"/>
      <c r="H1069" s="85"/>
      <c r="I1069" s="85"/>
      <c r="J1069" s="83" t="n">
        <f aca="false">I1069*F1069</f>
        <v>0</v>
      </c>
      <c r="K1069" s="85"/>
    </row>
    <row r="1070" customFormat="false" ht="13.5" hidden="false" customHeight="false" outlineLevel="0" collapsed="false">
      <c r="A1070" s="88" t="n">
        <v>965</v>
      </c>
      <c r="B1070" s="85"/>
      <c r="C1070" s="85"/>
      <c r="D1070" s="85"/>
      <c r="E1070" s="86"/>
      <c r="F1070" s="87"/>
      <c r="G1070" s="85"/>
      <c r="H1070" s="85"/>
      <c r="I1070" s="85"/>
      <c r="J1070" s="83" t="n">
        <f aca="false">I1070*F1070</f>
        <v>0</v>
      </c>
      <c r="K1070" s="85"/>
    </row>
    <row r="1071" customFormat="false" ht="13.5" hidden="false" customHeight="false" outlineLevel="0" collapsed="false">
      <c r="A1071" s="88" t="n">
        <v>966</v>
      </c>
      <c r="B1071" s="85"/>
      <c r="C1071" s="85"/>
      <c r="D1071" s="85"/>
      <c r="E1071" s="86"/>
      <c r="F1071" s="87"/>
      <c r="G1071" s="85"/>
      <c r="H1071" s="85"/>
      <c r="I1071" s="85"/>
      <c r="J1071" s="83" t="n">
        <f aca="false">I1071*F1071</f>
        <v>0</v>
      </c>
      <c r="K1071" s="85"/>
    </row>
    <row r="1072" customFormat="false" ht="13.5" hidden="false" customHeight="false" outlineLevel="0" collapsed="false">
      <c r="A1072" s="88" t="n">
        <v>967</v>
      </c>
      <c r="B1072" s="85"/>
      <c r="C1072" s="85"/>
      <c r="D1072" s="85"/>
      <c r="E1072" s="86"/>
      <c r="F1072" s="87"/>
      <c r="G1072" s="85"/>
      <c r="H1072" s="85"/>
      <c r="I1072" s="85"/>
      <c r="J1072" s="83" t="n">
        <f aca="false">I1072*F1072</f>
        <v>0</v>
      </c>
      <c r="K1072" s="85"/>
    </row>
    <row r="1073" customFormat="false" ht="13.5" hidden="false" customHeight="false" outlineLevel="0" collapsed="false">
      <c r="A1073" s="88" t="n">
        <v>968</v>
      </c>
      <c r="B1073" s="85"/>
      <c r="C1073" s="85"/>
      <c r="D1073" s="85"/>
      <c r="E1073" s="86"/>
      <c r="F1073" s="87"/>
      <c r="G1073" s="85"/>
      <c r="H1073" s="85"/>
      <c r="I1073" s="85"/>
      <c r="J1073" s="83" t="n">
        <f aca="false">I1073*F1073</f>
        <v>0</v>
      </c>
      <c r="K1073" s="85"/>
    </row>
    <row r="1074" customFormat="false" ht="13.5" hidden="false" customHeight="false" outlineLevel="0" collapsed="false">
      <c r="A1074" s="88" t="n">
        <v>969</v>
      </c>
      <c r="B1074" s="85"/>
      <c r="C1074" s="85"/>
      <c r="D1074" s="85"/>
      <c r="E1074" s="86"/>
      <c r="F1074" s="87"/>
      <c r="G1074" s="85"/>
      <c r="H1074" s="85"/>
      <c r="I1074" s="85"/>
      <c r="J1074" s="83" t="n">
        <f aca="false">I1074*F1074</f>
        <v>0</v>
      </c>
      <c r="K1074" s="85"/>
    </row>
    <row r="1075" customFormat="false" ht="13.5" hidden="false" customHeight="false" outlineLevel="0" collapsed="false">
      <c r="A1075" s="88" t="n">
        <v>970</v>
      </c>
      <c r="B1075" s="85"/>
      <c r="C1075" s="85"/>
      <c r="D1075" s="85"/>
      <c r="E1075" s="86"/>
      <c r="F1075" s="87"/>
      <c r="G1075" s="85"/>
      <c r="H1075" s="85"/>
      <c r="I1075" s="85"/>
      <c r="J1075" s="83" t="n">
        <f aca="false">I1075*F1075</f>
        <v>0</v>
      </c>
      <c r="K1075" s="85"/>
    </row>
    <row r="1076" customFormat="false" ht="13.5" hidden="false" customHeight="false" outlineLevel="0" collapsed="false">
      <c r="A1076" s="88" t="n">
        <v>971</v>
      </c>
      <c r="B1076" s="85"/>
      <c r="C1076" s="85"/>
      <c r="D1076" s="85"/>
      <c r="E1076" s="86"/>
      <c r="F1076" s="87"/>
      <c r="G1076" s="85"/>
      <c r="H1076" s="85"/>
      <c r="I1076" s="85"/>
      <c r="J1076" s="83" t="n">
        <f aca="false">I1076*F1076</f>
        <v>0</v>
      </c>
      <c r="K1076" s="85"/>
    </row>
    <row r="1077" customFormat="false" ht="13.5" hidden="false" customHeight="false" outlineLevel="0" collapsed="false">
      <c r="A1077" s="88" t="n">
        <v>972</v>
      </c>
      <c r="B1077" s="85"/>
      <c r="C1077" s="85"/>
      <c r="D1077" s="85"/>
      <c r="E1077" s="86"/>
      <c r="F1077" s="87"/>
      <c r="G1077" s="85"/>
      <c r="H1077" s="85"/>
      <c r="I1077" s="85"/>
      <c r="J1077" s="83" t="n">
        <f aca="false">I1077*F1077</f>
        <v>0</v>
      </c>
      <c r="K1077" s="85"/>
    </row>
    <row r="1078" customFormat="false" ht="13.5" hidden="false" customHeight="false" outlineLevel="0" collapsed="false">
      <c r="A1078" s="88" t="n">
        <v>973</v>
      </c>
      <c r="B1078" s="85"/>
      <c r="C1078" s="85"/>
      <c r="D1078" s="85"/>
      <c r="E1078" s="86"/>
      <c r="F1078" s="87"/>
      <c r="G1078" s="85"/>
      <c r="H1078" s="85"/>
      <c r="I1078" s="85"/>
      <c r="J1078" s="83" t="n">
        <f aca="false">I1078*F1078</f>
        <v>0</v>
      </c>
      <c r="K1078" s="85"/>
    </row>
    <row r="1079" customFormat="false" ht="13.5" hidden="false" customHeight="false" outlineLevel="0" collapsed="false">
      <c r="A1079" s="88" t="n">
        <v>974</v>
      </c>
      <c r="B1079" s="85"/>
      <c r="C1079" s="85"/>
      <c r="D1079" s="85"/>
      <c r="E1079" s="86"/>
      <c r="F1079" s="87"/>
      <c r="G1079" s="85"/>
      <c r="H1079" s="85"/>
      <c r="I1079" s="85"/>
      <c r="J1079" s="83" t="n">
        <f aca="false">I1079*F1079</f>
        <v>0</v>
      </c>
      <c r="K1079" s="85"/>
    </row>
    <row r="1080" customFormat="false" ht="13.5" hidden="false" customHeight="false" outlineLevel="0" collapsed="false">
      <c r="A1080" s="88" t="n">
        <v>975</v>
      </c>
      <c r="B1080" s="85"/>
      <c r="C1080" s="85"/>
      <c r="D1080" s="85"/>
      <c r="E1080" s="86"/>
      <c r="F1080" s="87"/>
      <c r="G1080" s="85"/>
      <c r="H1080" s="85"/>
      <c r="I1080" s="85"/>
      <c r="J1080" s="83" t="n">
        <f aca="false">I1080*F1080</f>
        <v>0</v>
      </c>
      <c r="K1080" s="85"/>
    </row>
    <row r="1081" customFormat="false" ht="13.5" hidden="false" customHeight="false" outlineLevel="0" collapsed="false">
      <c r="A1081" s="88" t="n">
        <v>976</v>
      </c>
      <c r="B1081" s="85"/>
      <c r="C1081" s="85"/>
      <c r="D1081" s="85"/>
      <c r="E1081" s="86"/>
      <c r="F1081" s="87"/>
      <c r="G1081" s="85"/>
      <c r="H1081" s="85"/>
      <c r="I1081" s="85"/>
      <c r="J1081" s="83" t="n">
        <f aca="false">I1081*F1081</f>
        <v>0</v>
      </c>
      <c r="K1081" s="85"/>
    </row>
    <row r="1082" customFormat="false" ht="13.5" hidden="false" customHeight="false" outlineLevel="0" collapsed="false">
      <c r="A1082" s="88" t="n">
        <v>977</v>
      </c>
      <c r="B1082" s="85"/>
      <c r="C1082" s="85"/>
      <c r="D1082" s="85"/>
      <c r="E1082" s="86"/>
      <c r="F1082" s="87"/>
      <c r="G1082" s="85"/>
      <c r="H1082" s="85"/>
      <c r="I1082" s="85"/>
      <c r="J1082" s="83" t="n">
        <f aca="false">I1082*F1082</f>
        <v>0</v>
      </c>
      <c r="K1082" s="85"/>
    </row>
    <row r="1083" customFormat="false" ht="13.5" hidden="false" customHeight="false" outlineLevel="0" collapsed="false">
      <c r="A1083" s="88" t="n">
        <v>978</v>
      </c>
      <c r="B1083" s="85"/>
      <c r="C1083" s="85"/>
      <c r="D1083" s="85"/>
      <c r="E1083" s="86"/>
      <c r="F1083" s="87"/>
      <c r="G1083" s="85"/>
      <c r="H1083" s="85"/>
      <c r="I1083" s="85"/>
      <c r="J1083" s="83" t="n">
        <f aca="false">I1083*F1083</f>
        <v>0</v>
      </c>
      <c r="K1083" s="85"/>
    </row>
    <row r="1084" customFormat="false" ht="13.5" hidden="false" customHeight="false" outlineLevel="0" collapsed="false">
      <c r="A1084" s="88" t="n">
        <v>979</v>
      </c>
      <c r="B1084" s="85"/>
      <c r="C1084" s="85"/>
      <c r="D1084" s="85"/>
      <c r="E1084" s="86"/>
      <c r="F1084" s="87"/>
      <c r="G1084" s="85"/>
      <c r="H1084" s="85"/>
      <c r="I1084" s="85"/>
      <c r="J1084" s="83" t="n">
        <f aca="false">I1084*F1084</f>
        <v>0</v>
      </c>
      <c r="K1084" s="85"/>
    </row>
    <row r="1085" customFormat="false" ht="13.5" hidden="false" customHeight="false" outlineLevel="0" collapsed="false">
      <c r="A1085" s="88" t="n">
        <v>980</v>
      </c>
      <c r="B1085" s="85"/>
      <c r="C1085" s="85"/>
      <c r="D1085" s="85"/>
      <c r="E1085" s="86"/>
      <c r="F1085" s="87"/>
      <c r="G1085" s="85"/>
      <c r="H1085" s="85"/>
      <c r="I1085" s="85"/>
      <c r="J1085" s="83" t="n">
        <f aca="false">I1085*F1085</f>
        <v>0</v>
      </c>
      <c r="K1085" s="85"/>
    </row>
    <row r="1086" customFormat="false" ht="13.5" hidden="false" customHeight="false" outlineLevel="0" collapsed="false">
      <c r="A1086" s="88" t="n">
        <v>981</v>
      </c>
      <c r="B1086" s="85"/>
      <c r="C1086" s="85"/>
      <c r="D1086" s="85"/>
      <c r="E1086" s="86"/>
      <c r="F1086" s="87"/>
      <c r="G1086" s="85"/>
      <c r="H1086" s="85"/>
      <c r="I1086" s="85"/>
      <c r="J1086" s="83" t="n">
        <f aca="false">I1086*F1086</f>
        <v>0</v>
      </c>
      <c r="K1086" s="85"/>
    </row>
    <row r="1087" customFormat="false" ht="13.5" hidden="false" customHeight="false" outlineLevel="0" collapsed="false">
      <c r="A1087" s="88" t="n">
        <v>982</v>
      </c>
      <c r="B1087" s="85"/>
      <c r="C1087" s="85"/>
      <c r="D1087" s="85"/>
      <c r="E1087" s="86"/>
      <c r="F1087" s="87"/>
      <c r="G1087" s="85"/>
      <c r="H1087" s="85"/>
      <c r="I1087" s="85"/>
      <c r="J1087" s="83" t="n">
        <f aca="false">I1087*F1087</f>
        <v>0</v>
      </c>
      <c r="K1087" s="85"/>
    </row>
    <row r="1088" customFormat="false" ht="13.5" hidden="false" customHeight="false" outlineLevel="0" collapsed="false">
      <c r="A1088" s="88" t="n">
        <v>983</v>
      </c>
      <c r="B1088" s="85"/>
      <c r="C1088" s="85"/>
      <c r="D1088" s="85"/>
      <c r="E1088" s="86"/>
      <c r="F1088" s="87"/>
      <c r="G1088" s="85"/>
      <c r="H1088" s="85"/>
      <c r="I1088" s="85"/>
      <c r="J1088" s="83" t="n">
        <f aca="false">I1088*F1088</f>
        <v>0</v>
      </c>
      <c r="K1088" s="85"/>
    </row>
    <row r="1089" customFormat="false" ht="13.5" hidden="false" customHeight="false" outlineLevel="0" collapsed="false">
      <c r="A1089" s="88" t="n">
        <v>984</v>
      </c>
      <c r="B1089" s="85"/>
      <c r="C1089" s="85"/>
      <c r="D1089" s="85"/>
      <c r="E1089" s="86"/>
      <c r="F1089" s="87"/>
      <c r="G1089" s="85"/>
      <c r="H1089" s="85"/>
      <c r="I1089" s="85"/>
      <c r="J1089" s="83" t="n">
        <f aca="false">I1089*F1089</f>
        <v>0</v>
      </c>
      <c r="K1089" s="85"/>
    </row>
    <row r="1090" customFormat="false" ht="13.5" hidden="false" customHeight="false" outlineLevel="0" collapsed="false">
      <c r="A1090" s="88" t="n">
        <v>985</v>
      </c>
      <c r="B1090" s="85"/>
      <c r="C1090" s="85"/>
      <c r="D1090" s="85"/>
      <c r="E1090" s="86"/>
      <c r="F1090" s="87"/>
      <c r="G1090" s="85"/>
      <c r="H1090" s="85"/>
      <c r="I1090" s="85"/>
      <c r="J1090" s="83" t="n">
        <f aca="false">I1090*F1090</f>
        <v>0</v>
      </c>
      <c r="K1090" s="85"/>
    </row>
    <row r="1091" customFormat="false" ht="13.5" hidden="false" customHeight="false" outlineLevel="0" collapsed="false">
      <c r="A1091" s="88" t="n">
        <v>986</v>
      </c>
      <c r="B1091" s="85"/>
      <c r="C1091" s="85"/>
      <c r="D1091" s="85"/>
      <c r="E1091" s="86"/>
      <c r="F1091" s="87"/>
      <c r="G1091" s="85"/>
      <c r="H1091" s="85"/>
      <c r="I1091" s="85"/>
      <c r="J1091" s="83" t="n">
        <f aca="false">I1091*F1091</f>
        <v>0</v>
      </c>
      <c r="K1091" s="85"/>
    </row>
    <row r="1092" customFormat="false" ht="13.5" hidden="false" customHeight="false" outlineLevel="0" collapsed="false">
      <c r="A1092" s="88" t="n">
        <v>987</v>
      </c>
      <c r="B1092" s="85"/>
      <c r="C1092" s="85"/>
      <c r="D1092" s="85"/>
      <c r="E1092" s="86"/>
      <c r="F1092" s="87"/>
      <c r="G1092" s="85"/>
      <c r="H1092" s="85"/>
      <c r="I1092" s="85"/>
      <c r="J1092" s="83" t="n">
        <f aca="false">I1092*F1092</f>
        <v>0</v>
      </c>
      <c r="K1092" s="85"/>
    </row>
    <row r="1093" customFormat="false" ht="13.5" hidden="false" customHeight="false" outlineLevel="0" collapsed="false">
      <c r="A1093" s="88" t="n">
        <v>988</v>
      </c>
      <c r="B1093" s="85"/>
      <c r="C1093" s="85"/>
      <c r="D1093" s="85"/>
      <c r="E1093" s="86"/>
      <c r="F1093" s="87"/>
      <c r="G1093" s="85"/>
      <c r="H1093" s="85"/>
      <c r="I1093" s="85"/>
      <c r="J1093" s="83" t="n">
        <f aca="false">I1093*F1093</f>
        <v>0</v>
      </c>
      <c r="K1093" s="85"/>
    </row>
    <row r="1094" customFormat="false" ht="13.5" hidden="false" customHeight="false" outlineLevel="0" collapsed="false">
      <c r="A1094" s="88" t="n">
        <v>989</v>
      </c>
      <c r="B1094" s="85"/>
      <c r="C1094" s="85"/>
      <c r="D1094" s="85"/>
      <c r="E1094" s="86"/>
      <c r="F1094" s="87"/>
      <c r="G1094" s="85"/>
      <c r="H1094" s="85"/>
      <c r="I1094" s="85"/>
      <c r="J1094" s="83" t="n">
        <f aca="false">I1094*F1094</f>
        <v>0</v>
      </c>
      <c r="K1094" s="85"/>
    </row>
    <row r="1095" customFormat="false" ht="13.5" hidden="false" customHeight="false" outlineLevel="0" collapsed="false">
      <c r="A1095" s="88" t="n">
        <v>990</v>
      </c>
      <c r="B1095" s="85"/>
      <c r="C1095" s="85"/>
      <c r="D1095" s="85"/>
      <c r="E1095" s="86"/>
      <c r="F1095" s="87"/>
      <c r="G1095" s="85"/>
      <c r="H1095" s="85"/>
      <c r="I1095" s="85"/>
      <c r="J1095" s="83" t="n">
        <f aca="false">I1095*F1095</f>
        <v>0</v>
      </c>
      <c r="K1095" s="85"/>
    </row>
    <row r="1096" customFormat="false" ht="13.5" hidden="false" customHeight="false" outlineLevel="0" collapsed="false">
      <c r="A1096" s="88" t="n">
        <v>991</v>
      </c>
      <c r="B1096" s="85"/>
      <c r="C1096" s="85"/>
      <c r="D1096" s="85"/>
      <c r="E1096" s="86"/>
      <c r="F1096" s="87"/>
      <c r="G1096" s="85"/>
      <c r="H1096" s="85"/>
      <c r="I1096" s="85"/>
      <c r="J1096" s="83" t="n">
        <f aca="false">I1096*F1096</f>
        <v>0</v>
      </c>
      <c r="K1096" s="85"/>
    </row>
    <row r="1097" customFormat="false" ht="13.5" hidden="false" customHeight="false" outlineLevel="0" collapsed="false">
      <c r="A1097" s="88" t="n">
        <v>992</v>
      </c>
      <c r="B1097" s="85"/>
      <c r="C1097" s="85"/>
      <c r="D1097" s="85"/>
      <c r="E1097" s="86"/>
      <c r="F1097" s="87"/>
      <c r="G1097" s="85"/>
      <c r="H1097" s="85"/>
      <c r="I1097" s="85"/>
      <c r="J1097" s="83" t="n">
        <f aca="false">I1097*F1097</f>
        <v>0</v>
      </c>
      <c r="K1097" s="85"/>
    </row>
    <row r="1098" customFormat="false" ht="13.5" hidden="false" customHeight="false" outlineLevel="0" collapsed="false">
      <c r="A1098" s="88" t="n">
        <v>993</v>
      </c>
      <c r="B1098" s="85"/>
      <c r="C1098" s="85"/>
      <c r="D1098" s="85"/>
      <c r="E1098" s="86"/>
      <c r="F1098" s="87"/>
      <c r="G1098" s="85"/>
      <c r="H1098" s="85"/>
      <c r="I1098" s="85"/>
      <c r="J1098" s="83" t="n">
        <f aca="false">I1098*F1098</f>
        <v>0</v>
      </c>
      <c r="K1098" s="85"/>
    </row>
    <row r="1099" customFormat="false" ht="13.5" hidden="false" customHeight="false" outlineLevel="0" collapsed="false">
      <c r="A1099" s="88" t="n">
        <v>994</v>
      </c>
      <c r="B1099" s="85"/>
      <c r="C1099" s="85"/>
      <c r="D1099" s="85"/>
      <c r="E1099" s="86"/>
      <c r="F1099" s="87"/>
      <c r="G1099" s="85"/>
      <c r="H1099" s="85"/>
      <c r="I1099" s="85"/>
      <c r="J1099" s="83" t="n">
        <f aca="false">I1099*F1099</f>
        <v>0</v>
      </c>
      <c r="K1099" s="85"/>
    </row>
    <row r="1100" customFormat="false" ht="13.5" hidden="false" customHeight="false" outlineLevel="0" collapsed="false">
      <c r="A1100" s="88" t="n">
        <v>995</v>
      </c>
      <c r="B1100" s="85"/>
      <c r="C1100" s="85"/>
      <c r="D1100" s="85"/>
      <c r="E1100" s="86"/>
      <c r="F1100" s="87"/>
      <c r="G1100" s="85"/>
      <c r="H1100" s="85"/>
      <c r="I1100" s="85"/>
      <c r="J1100" s="83" t="n">
        <f aca="false">I1100*F1100</f>
        <v>0</v>
      </c>
      <c r="K1100" s="85"/>
    </row>
    <row r="1101" customFormat="false" ht="13.5" hidden="false" customHeight="false" outlineLevel="0" collapsed="false">
      <c r="A1101" s="88" t="n">
        <v>996</v>
      </c>
      <c r="B1101" s="85"/>
      <c r="C1101" s="85"/>
      <c r="D1101" s="85"/>
      <c r="E1101" s="86"/>
      <c r="F1101" s="87"/>
      <c r="G1101" s="85"/>
      <c r="H1101" s="85"/>
      <c r="I1101" s="85"/>
      <c r="J1101" s="83" t="n">
        <f aca="false">I1101*F1101</f>
        <v>0</v>
      </c>
      <c r="K1101" s="85"/>
    </row>
    <row r="1102" customFormat="false" ht="13.5" hidden="false" customHeight="false" outlineLevel="0" collapsed="false">
      <c r="A1102" s="88" t="n">
        <v>997</v>
      </c>
      <c r="B1102" s="85"/>
      <c r="C1102" s="85"/>
      <c r="D1102" s="85"/>
      <c r="E1102" s="86"/>
      <c r="F1102" s="87"/>
      <c r="G1102" s="85"/>
      <c r="H1102" s="85"/>
      <c r="I1102" s="85"/>
      <c r="J1102" s="83" t="n">
        <f aca="false">I1102*F1102</f>
        <v>0</v>
      </c>
      <c r="K1102" s="85"/>
    </row>
    <row r="1103" customFormat="false" ht="13.5" hidden="false" customHeight="false" outlineLevel="0" collapsed="false">
      <c r="A1103" s="88" t="n">
        <v>998</v>
      </c>
      <c r="B1103" s="85"/>
      <c r="C1103" s="85"/>
      <c r="D1103" s="85"/>
      <c r="E1103" s="86"/>
      <c r="F1103" s="87"/>
      <c r="G1103" s="85"/>
      <c r="H1103" s="85"/>
      <c r="I1103" s="85"/>
      <c r="J1103" s="83" t="n">
        <f aca="false">I1103*F1103</f>
        <v>0</v>
      </c>
      <c r="K1103" s="85"/>
    </row>
    <row r="1104" customFormat="false" ht="13.5" hidden="false" customHeight="false" outlineLevel="0" collapsed="false">
      <c r="A1104" s="88" t="n">
        <v>999</v>
      </c>
      <c r="B1104" s="85"/>
      <c r="C1104" s="85"/>
      <c r="D1104" s="85"/>
      <c r="E1104" s="86"/>
      <c r="F1104" s="87"/>
      <c r="G1104" s="85"/>
      <c r="H1104" s="85"/>
      <c r="I1104" s="85"/>
      <c r="J1104" s="83" t="n">
        <f aca="false">I1104*F1104</f>
        <v>0</v>
      </c>
      <c r="K1104" s="85"/>
    </row>
    <row r="1105" customFormat="false" ht="13.5" hidden="false" customHeight="false" outlineLevel="0" collapsed="false">
      <c r="A1105" s="88" t="n">
        <v>1000</v>
      </c>
      <c r="B1105" s="85"/>
      <c r="C1105" s="85"/>
      <c r="D1105" s="85"/>
      <c r="E1105" s="86"/>
      <c r="F1105" s="87"/>
      <c r="G1105" s="85"/>
      <c r="H1105" s="85"/>
      <c r="I1105" s="85"/>
      <c r="J1105" s="83" t="n">
        <f aca="false">I1105*F1105</f>
        <v>0</v>
      </c>
      <c r="K1105" s="85"/>
    </row>
  </sheetData>
  <sheetProtection sheet="true" password="cdd3" selectLockedCells="true"/>
  <mergeCells count="1">
    <mergeCell ref="A96:K96"/>
  </mergeCells>
  <dataValidations count="24">
    <dataValidation allowBlank="true" errorStyle="stop" operator="between" showDropDown="false" showErrorMessage="true" showInputMessage="false" sqref="C1106:C2105" type="list">
      <formula1>$Q$31:$Q$32</formula1>
      <formula2>0</formula2>
    </dataValidation>
    <dataValidation allowBlank="true" errorStyle="warning" operator="between" showDropDown="false" showErrorMessage="true" showInputMessage="false" sqref="C103" type="list">
      <formula1>$Q$31:$Q$32</formula1>
      <formula2>0</formula2>
    </dataValidation>
    <dataValidation allowBlank="true" errorStyle="stop" operator="between" showDropDown="false" showErrorMessage="true" showInputMessage="false" sqref="D103 D1106:D2105" type="list">
      <formula1>$Q$35:$Q$36</formula1>
      <formula2>0</formula2>
    </dataValidation>
    <dataValidation allowBlank="true" errorStyle="stop" operator="between" showDropDown="false" showErrorMessage="true" showInputMessage="false" sqref="G103 G1106:G2105" type="list">
      <formula1>$Q$44:$Q$46</formula1>
      <formula2>0</formula2>
    </dataValidation>
    <dataValidation allowBlank="true" errorStyle="stop" operator="between" showDropDown="false" showErrorMessage="true" showInputMessage="false" sqref="H103 H1106:H2105" type="list">
      <formula1>$Q$49:$Q$52</formula1>
      <formula2>0</formula2>
    </dataValidation>
    <dataValidation allowBlank="true" errorStyle="stop" operator="between" showDropDown="false" showErrorMessage="true" showInputMessage="false" sqref="K103 K1106:K2105" type="list">
      <formula1>$Q$55:$Q$62</formula1>
      <formula2>0</formula2>
    </dataValidation>
    <dataValidation allowBlank="true" errorStyle="stop" operator="between" showDropDown="false" showErrorMessage="true" showInputMessage="false" sqref="B103" type="list">
      <formula1>$R$3:$R$27</formula1>
      <formula2>0</formula2>
    </dataValidation>
    <dataValidation allowBlank="true" errorStyle="stop" operator="between" showDropDown="false" showErrorMessage="true" showInputMessage="false" sqref="E1:E102 E104:E105 E1106:E2105" type="whole">
      <formula1>0</formula1>
      <formula2>1000000000</formula2>
    </dataValidation>
    <dataValidation allowBlank="true" errorStyle="stop" operator="between" showDropDown="false" showErrorMessage="true" showInputMessage="false" sqref="F1:F102 F104:F105" type="whole">
      <formula1>1</formula1>
      <formula2>500</formula2>
    </dataValidation>
    <dataValidation allowBlank="true" errorStyle="stop" operator="between" showDropDown="false" showErrorMessage="true" showInputMessage="false" sqref="I1:I102 I104:I105 I1106:I2105" type="whole">
      <formula1>1</formula1>
      <formula2>1000</formula2>
    </dataValidation>
    <dataValidation allowBlank="true" error="Tem a certeza que é este o valor que pretende inserir?" errorStyle="warning" operator="between" showDropDown="false" showErrorMessage="true" showInputMessage="false" sqref="I103" type="whole">
      <formula1>1</formula1>
      <formula2>1000</formula2>
    </dataValidation>
    <dataValidation allowBlank="true" error="Tem a certeza que é este o valor que pretende inserir?" errorStyle="warning" operator="between" showDropDown="false" showErrorMessage="true" showInputMessage="false" sqref="F103" type="whole">
      <formula1>1</formula1>
      <formula2>500</formula2>
    </dataValidation>
    <dataValidation allowBlank="true" errorStyle="stop" operator="between" showDropDown="false" showErrorMessage="true" showInputMessage="false" sqref="E103" type="decimal">
      <formula1>0</formula1>
      <formula2>1000000000</formula2>
    </dataValidation>
    <dataValidation allowBlank="true" errorStyle="stop" operator="between" showDropDown="false" showErrorMessage="true" showInputMessage="false" sqref="B1106:B2105" type="list">
      <formula1>$R$3:$R$28</formula1>
      <formula2>0</formula2>
    </dataValidation>
    <dataValidation allowBlank="true" errorStyle="stop" operator="between" showDropDown="false" showErrorMessage="true" showInputMessage="false" sqref="F1106:F2105" type="decimal">
      <formula1>0</formula1>
      <formula2>3000</formula2>
    </dataValidation>
    <dataValidation allowBlank="true" error="Esta célula aceita valores limitados. Utilize a tabela pendente." errorStyle="stop" operator="between" showDropDown="false" showErrorMessage="true" showInputMessage="false" sqref="B106:B1105" type="list">
      <formula1>$R$3:$R$28</formula1>
      <formula2>0</formula2>
    </dataValidation>
    <dataValidation allowBlank="true" error="Esta célula aceita valores limitados. Utilize a tabela pendente." errorStyle="stop" operator="between" showDropDown="false" showErrorMessage="true" showInputMessage="false" sqref="C106:C1105" type="list">
      <formula1>$Q$31:$Q$32</formula1>
      <formula2>0</formula2>
    </dataValidation>
    <dataValidation allowBlank="true" error="Esta célula aceita valores limitados. Utilize a tabela pendente." errorStyle="stop" operator="between" showDropDown="false" showErrorMessage="true" showInputMessage="false" sqref="D106:D1105" type="list">
      <formula1>$Q$35:$Q$36</formula1>
      <formula2>0</formula2>
    </dataValidation>
    <dataValidation allowBlank="true" error="Esta célula só permite 9 caracteres numéricos." errorStyle="stop" operator="between" showDropDown="false" showErrorMessage="true" showInputMessage="false" sqref="E106:E1105" type="decimal">
      <formula1>0</formula1>
      <formula2>999999999</formula2>
    </dataValidation>
    <dataValidation allowBlank="true" error="Esta célula só aceita valores entre 0 e 3000 horas." errorStyle="stop" operator="between" showDropDown="false" showErrorMessage="true" showInputMessage="false" sqref="F106:F1105" type="decimal">
      <formula1>0</formula1>
      <formula2>3000</formula2>
    </dataValidation>
    <dataValidation allowBlank="true" error="Esta célula aceita valores limitados. Utilize a tabela pendente." errorStyle="stop" operator="between" showDropDown="false" showErrorMessage="true" showInputMessage="false" sqref="G106:G1105" type="list">
      <formula1>$Q$44:$Q$46</formula1>
      <formula2>0</formula2>
    </dataValidation>
    <dataValidation allowBlank="true" error="Esta célula aceita valores limitados. Utilize a tabela pendente." errorStyle="stop" operator="between" showDropDown="false" showErrorMessage="true" showInputMessage="false" sqref="H106:H1105" type="list">
      <formula1>$Q$49:$Q$52</formula1>
      <formula2>0</formula2>
    </dataValidation>
    <dataValidation allowBlank="true" error="Tem a certeza que o número de formandos deste curso não se encontra entre 1 e 1000?" errorStyle="warning" operator="between" showDropDown="false" showErrorMessage="true" showInputMessage="false" sqref="I106:I1105" type="whole">
      <formula1>1</formula1>
      <formula2>1000</formula2>
    </dataValidation>
    <dataValidation allowBlank="true" error="Esta célula aceita valores limitados. Utilize a tabela pendente" errorStyle="stop" operator="between" showDropDown="false" showErrorMessage="true" showInputMessage="false" sqref="K106:K1105" type="list">
      <formula1>$Q$55:$Q$62</formula1>
      <formula2>0</formula2>
    </dataValidation>
  </dataValidations>
  <printOptions headings="false" gridLines="false" gridLinesSet="true" horizontalCentered="true" verticalCentered="false"/>
  <pageMargins left="0.157638888888889" right="0.315277777777778" top="0.315277777777778" bottom="0.1965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22" activeCellId="0" sqref="I22:K22"/>
    </sheetView>
  </sheetViews>
  <sheetFormatPr defaultColWidth="11.53515625" defaultRowHeight="12.75" zeroHeight="true" outlineLevelRow="0" outlineLevelCol="0"/>
  <cols>
    <col collapsed="false" customWidth="true" hidden="false" outlineLevel="0" max="3" min="1" style="73" width="9.14"/>
    <col collapsed="false" customWidth="true" hidden="false" outlineLevel="0" max="4" min="4" style="73" width="7.56"/>
    <col collapsed="false" customWidth="true" hidden="false" outlineLevel="0" max="5" min="5" style="73" width="3.28"/>
    <col collapsed="false" customWidth="true" hidden="false" outlineLevel="0" max="6" min="6" style="73" width="9.14"/>
    <col collapsed="false" customWidth="true" hidden="false" outlineLevel="0" max="7" min="7" style="73" width="14.85"/>
    <col collapsed="false" customWidth="true" hidden="false" outlineLevel="0" max="9" min="8" style="73" width="9.14"/>
    <col collapsed="false" customWidth="true" hidden="false" outlineLevel="0" max="10" min="10" style="73" width="3.14"/>
    <col collapsed="false" customWidth="true" hidden="false" outlineLevel="0" max="11" min="11" style="73" width="9.14"/>
    <col collapsed="false" customWidth="true" hidden="false" outlineLevel="0" max="12" min="12" style="73" width="10.13"/>
    <col collapsed="false" customWidth="true" hidden="false" outlineLevel="0" max="13" min="13" style="73" width="7.42"/>
    <col collapsed="false" customWidth="true" hidden="false" outlineLevel="0" max="14" min="14" style="73" width="11.28"/>
    <col collapsed="false" customWidth="true" hidden="false" outlineLevel="0" max="15" min="15" style="73" width="8.7"/>
    <col collapsed="false" customWidth="true" hidden="true" outlineLevel="0" max="16" min="16" style="73" width="9.14"/>
    <col collapsed="false" customWidth="false" hidden="true" outlineLevel="0" max="257" min="17" style="73" width="11.53"/>
    <col collapsed="false" customWidth="false" hidden="true" outlineLevel="0" max="16384" min="258" style="0" width="11.53"/>
  </cols>
  <sheetData>
    <row r="1" s="46" customFormat="true" ht="90.75" hidden="false" customHeight="true" outlineLevel="0" collapsed="false"/>
    <row r="2" customFormat="false" ht="12.75" hidden="false" customHeight="false" outlineLevel="0" collapsed="false"/>
    <row r="3" customFormat="false" ht="22.5" hidden="false" customHeight="true" outlineLevel="0" collapsed="false">
      <c r="A3" s="24" t="s">
        <v>98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90"/>
      <c r="R3" s="90"/>
      <c r="S3" s="90"/>
    </row>
    <row r="4" customFormat="false" ht="24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true" outlineLevel="0" collapsed="false">
      <c r="A5" s="91" t="s">
        <v>99</v>
      </c>
      <c r="B5" s="91"/>
      <c r="C5" s="91"/>
      <c r="D5" s="91"/>
      <c r="E5" s="91"/>
      <c r="F5" s="91"/>
      <c r="G5" s="91"/>
      <c r="H5" s="1"/>
      <c r="I5" s="91" t="s">
        <v>100</v>
      </c>
      <c r="J5" s="91"/>
      <c r="K5" s="91"/>
      <c r="L5" s="91"/>
      <c r="M5" s="91"/>
      <c r="N5" s="91"/>
      <c r="O5" s="91"/>
      <c r="P5" s="1"/>
      <c r="Q5" s="1"/>
      <c r="R5" s="1"/>
      <c r="S5" s="1"/>
    </row>
    <row r="6" customFormat="false" ht="12.75" hidden="false" customHeight="false" outlineLevel="0" collapsed="false">
      <c r="A6" s="16"/>
      <c r="B6" s="16"/>
      <c r="C6" s="16"/>
      <c r="D6" s="16"/>
      <c r="E6" s="2"/>
      <c r="F6" s="2"/>
      <c r="G6" s="2"/>
      <c r="H6" s="2"/>
      <c r="I6" s="16"/>
      <c r="J6" s="16"/>
      <c r="K6" s="16"/>
      <c r="L6" s="16"/>
      <c r="M6" s="2"/>
      <c r="N6" s="2"/>
      <c r="O6" s="2"/>
      <c r="P6" s="1"/>
      <c r="Q6" s="1"/>
      <c r="R6" s="1"/>
      <c r="S6" s="1"/>
    </row>
    <row r="7" customFormat="false" ht="12.75" hidden="false" customHeight="true" outlineLevel="0" collapsed="false">
      <c r="A7" s="92" t="s">
        <v>101</v>
      </c>
      <c r="B7" s="92"/>
      <c r="C7" s="92"/>
      <c r="D7" s="92"/>
      <c r="F7" s="93" t="n">
        <v>23264.35</v>
      </c>
      <c r="G7" s="93"/>
      <c r="H7" s="1"/>
      <c r="I7" s="92" t="s">
        <v>102</v>
      </c>
      <c r="J7" s="92"/>
      <c r="K7" s="92"/>
      <c r="L7" s="92"/>
      <c r="N7" s="93" t="n">
        <v>15534.2</v>
      </c>
      <c r="O7" s="93"/>
      <c r="P7" s="1"/>
      <c r="Q7" s="1"/>
      <c r="R7" s="1"/>
      <c r="S7" s="1"/>
    </row>
    <row r="8" customFormat="false" ht="12.75" hidden="false" customHeight="false" outlineLevel="0" collapsed="false">
      <c r="A8" s="19"/>
      <c r="B8" s="19"/>
      <c r="C8" s="19"/>
      <c r="D8" s="20"/>
      <c r="E8" s="2"/>
      <c r="F8" s="2"/>
      <c r="G8" s="2"/>
      <c r="H8" s="1"/>
      <c r="I8" s="19"/>
      <c r="J8" s="19"/>
      <c r="K8" s="19"/>
      <c r="L8" s="20"/>
      <c r="M8" s="2"/>
      <c r="N8" s="2"/>
      <c r="O8" s="2"/>
      <c r="P8" s="1"/>
      <c r="Q8" s="1"/>
      <c r="R8" s="1"/>
      <c r="S8" s="1"/>
    </row>
    <row r="9" customFormat="false" ht="12.75" hidden="false" customHeight="true" outlineLevel="0" collapsed="false">
      <c r="A9" s="92" t="s">
        <v>103</v>
      </c>
      <c r="B9" s="92"/>
      <c r="C9" s="92"/>
      <c r="D9" s="92"/>
      <c r="F9" s="93"/>
      <c r="G9" s="93"/>
      <c r="H9" s="1"/>
      <c r="I9" s="92" t="s">
        <v>104</v>
      </c>
      <c r="J9" s="92"/>
      <c r="K9" s="92"/>
      <c r="L9" s="92"/>
      <c r="N9" s="93" t="n">
        <v>4454.42</v>
      </c>
      <c r="O9" s="93"/>
      <c r="P9" s="1"/>
      <c r="Q9" s="1"/>
      <c r="R9" s="1"/>
      <c r="S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9"/>
      <c r="J10" s="19"/>
      <c r="K10" s="19"/>
      <c r="L10" s="20"/>
      <c r="M10" s="2"/>
      <c r="N10" s="2"/>
      <c r="O10" s="2"/>
      <c r="P10" s="1"/>
      <c r="Q10" s="1"/>
      <c r="R10" s="1"/>
      <c r="S10" s="1"/>
    </row>
    <row r="11" customFormat="false" ht="12.75" hidden="false" customHeight="true" outlineLevel="0" collapsed="false">
      <c r="A11" s="94" t="s">
        <v>47</v>
      </c>
      <c r="B11" s="94"/>
      <c r="C11" s="94"/>
      <c r="D11" s="94"/>
      <c r="E11" s="95"/>
      <c r="F11" s="96" t="n">
        <f aca="false">F7+F9</f>
        <v>23264.35</v>
      </c>
      <c r="G11" s="96" t="n">
        <v>345</v>
      </c>
      <c r="H11" s="97"/>
      <c r="I11" s="92" t="s">
        <v>105</v>
      </c>
      <c r="J11" s="92"/>
      <c r="K11" s="92"/>
      <c r="L11" s="92"/>
      <c r="N11" s="93" t="n">
        <v>3275.73</v>
      </c>
      <c r="O11" s="93"/>
      <c r="P11" s="1"/>
      <c r="Q11" s="1"/>
      <c r="R11" s="1"/>
      <c r="S11" s="1"/>
    </row>
    <row r="12" customFormat="false" ht="12.75" hidden="false" customHeight="false" outlineLevel="0" collapsed="false">
      <c r="A12" s="1"/>
      <c r="B12" s="1"/>
      <c r="C12" s="1"/>
      <c r="D12" s="1"/>
      <c r="E12" s="2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true" outlineLevel="0" collapsed="false">
      <c r="A13" s="1"/>
      <c r="B13" s="1"/>
      <c r="C13" s="1"/>
      <c r="D13" s="1"/>
      <c r="E13" s="2"/>
      <c r="F13" s="1"/>
      <c r="G13" s="1"/>
      <c r="H13" s="1"/>
      <c r="I13" s="92" t="s">
        <v>106</v>
      </c>
      <c r="J13" s="92"/>
      <c r="K13" s="92"/>
      <c r="L13" s="92"/>
      <c r="M13" s="95"/>
      <c r="N13" s="93"/>
      <c r="O13" s="93"/>
      <c r="P13" s="1"/>
      <c r="Q13" s="1"/>
      <c r="R13" s="1"/>
      <c r="S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98" t="s">
        <v>107</v>
      </c>
      <c r="J15" s="99"/>
      <c r="K15" s="100"/>
      <c r="L15" s="100"/>
      <c r="M15" s="100"/>
      <c r="N15" s="100"/>
      <c r="O15" s="100"/>
      <c r="P15" s="1"/>
      <c r="Q15" s="1"/>
      <c r="R15" s="1"/>
      <c r="S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customFormat="false" ht="12.75" hidden="false" customHeight="true" outlineLevel="0" collapsed="false">
      <c r="H17" s="1"/>
      <c r="I17" s="94" t="s">
        <v>47</v>
      </c>
      <c r="J17" s="94"/>
      <c r="K17" s="94"/>
      <c r="L17" s="94"/>
      <c r="M17" s="1"/>
      <c r="N17" s="101" t="n">
        <f aca="false">N7+N9+N11+N13</f>
        <v>23264.35</v>
      </c>
      <c r="O17" s="101" t="n">
        <v>345</v>
      </c>
      <c r="P17" s="1"/>
      <c r="Q17" s="1"/>
      <c r="R17" s="1"/>
      <c r="S17" s="1"/>
    </row>
    <row r="18" customFormat="false" ht="33.75" hidden="false" customHeight="true" outlineLevel="0" collapsed="false"/>
    <row r="19" customFormat="false" ht="12.75" hidden="false" customHeight="true" outlineLevel="0" collapsed="false">
      <c r="A19" s="102" t="s">
        <v>108</v>
      </c>
      <c r="B19" s="102"/>
      <c r="C19" s="102"/>
      <c r="D19" s="102"/>
      <c r="E19" s="102"/>
      <c r="F19" s="102"/>
      <c r="G19" s="102"/>
      <c r="I19" s="103" t="n">
        <v>4635896.68</v>
      </c>
      <c r="J19" s="103"/>
      <c r="K19" s="103"/>
    </row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true" outlineLevel="0" collapsed="false">
      <c r="A22" s="102" t="s">
        <v>109</v>
      </c>
      <c r="B22" s="102"/>
      <c r="C22" s="102"/>
      <c r="D22" s="102"/>
      <c r="E22" s="102"/>
      <c r="F22" s="102"/>
      <c r="G22" s="102"/>
      <c r="I22" s="103" t="n">
        <v>435551903.26</v>
      </c>
      <c r="J22" s="103"/>
      <c r="K22" s="103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>
      <c r="H27" s="104"/>
    </row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3" hidden="false" customHeight="true" outlineLevel="0" collapsed="false"/>
    <row r="32" customFormat="false" ht="2.25" hidden="false" customHeight="true" outlineLevel="0" collapsed="false"/>
    <row r="33" customFormat="false" ht="12.75" hidden="false" customHeight="false" outlineLevel="0" collapsed="false"/>
  </sheetData>
  <sheetProtection sheet="true" password="cdd3" selectLockedCells="true"/>
  <mergeCells count="24">
    <mergeCell ref="A3:P3"/>
    <mergeCell ref="A5:G5"/>
    <mergeCell ref="I5:O5"/>
    <mergeCell ref="A7:D7"/>
    <mergeCell ref="F7:G7"/>
    <mergeCell ref="I7:L7"/>
    <mergeCell ref="N7:O7"/>
    <mergeCell ref="A9:D9"/>
    <mergeCell ref="F9:G9"/>
    <mergeCell ref="I9:L9"/>
    <mergeCell ref="N9:O9"/>
    <mergeCell ref="A11:D11"/>
    <mergeCell ref="F11:G11"/>
    <mergeCell ref="I11:L11"/>
    <mergeCell ref="N11:O11"/>
    <mergeCell ref="I13:L13"/>
    <mergeCell ref="N13:O13"/>
    <mergeCell ref="K15:O15"/>
    <mergeCell ref="I17:L17"/>
    <mergeCell ref="N17:O17"/>
    <mergeCell ref="A19:G19"/>
    <mergeCell ref="I19:K19"/>
    <mergeCell ref="A22:G22"/>
    <mergeCell ref="I22:K22"/>
  </mergeCells>
  <dataValidations count="3">
    <dataValidation allowBlank="true" error="Orçamento executado não pode ser inferior aos encargos com pessoal" errorStyle="stop" operator="greaterThanOrEqual" showDropDown="false" showErrorMessage="true" showInputMessage="false" sqref="I22:K22" type="decimal">
      <formula1>I19</formula1>
      <formula2>0</formula2>
    </dataValidation>
    <dataValidation allowBlank="true" error="Esta célula so permite 11 caracteres numéricos." errorStyle="stop" operator="between" showDropDown="false" showErrorMessage="true" showInputMessage="false" sqref="I19:K19" type="decimal">
      <formula1>0</formula1>
      <formula2>99999999999</formula2>
    </dataValidation>
    <dataValidation allowBlank="true" error="Esta célula só permite 10 caracteres numéricos." errorStyle="stop" operator="between" showDropDown="false" showErrorMessage="true" showInputMessage="false" sqref="F7:G7 N7:O7 F9:G9 N9:O9 N11:O11 N13:O13" type="decimal">
      <formula1>0</formula1>
      <formula2>9999999999</formula2>
    </dataValidation>
  </dataValidations>
  <printOptions headings="false" gridLines="false" gridLinesSet="true" horizontalCentered="false" verticalCentered="false"/>
  <pageMargins left="0.75" right="0.75" top="0.659722222222222" bottom="0.3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3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I21" activeCellId="0" sqref="I21:J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73" width="3.56"/>
    <col collapsed="false" customWidth="true" hidden="false" outlineLevel="0" max="6" min="2" style="73" width="9.14"/>
    <col collapsed="false" customWidth="true" hidden="false" outlineLevel="0" max="7" min="7" style="73" width="7.42"/>
    <col collapsed="false" customWidth="true" hidden="false" outlineLevel="0" max="15" min="8" style="73" width="9.14"/>
    <col collapsed="false" customWidth="true" hidden="true" outlineLevel="0" max="16" min="16" style="73" width="9.14"/>
    <col collapsed="false" customWidth="false" hidden="true" outlineLevel="0" max="257" min="17" style="73" width="11.53"/>
    <col collapsed="false" customWidth="false" hidden="true" outlineLevel="0" max="16384" min="258" style="0" width="11.53"/>
  </cols>
  <sheetData>
    <row r="1" s="46" customFormat="true" ht="90.75" hidden="false" customHeight="true" outlineLevel="0" collapsed="false">
      <c r="H1" s="105"/>
    </row>
    <row r="2" customFormat="false" ht="12.75" hidden="false" customHeight="false" outlineLevel="0" collapsed="false"/>
    <row r="3" customFormat="false" ht="22.5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90"/>
      <c r="R3" s="90"/>
      <c r="S3" s="90"/>
      <c r="T3" s="90"/>
    </row>
    <row r="4" customFormat="false" ht="15" hidden="false" customHeight="true" outlineLevel="0" collapsed="false"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90"/>
      <c r="S4" s="90"/>
      <c r="T4" s="90"/>
    </row>
    <row r="5" customFormat="false" ht="15" hidden="false" customHeight="true" outlineLevel="0" collapsed="false">
      <c r="A5" s="54" t="s">
        <v>111</v>
      </c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90"/>
      <c r="S5" s="90"/>
      <c r="T5" s="90"/>
    </row>
    <row r="6" customFormat="false" ht="15" hidden="false" customHeight="true" outlineLevel="0" collapsed="false"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90"/>
      <c r="S6" s="90"/>
      <c r="T6" s="90"/>
    </row>
    <row r="7" customFormat="false" ht="15" hidden="false" customHeight="true" outlineLevel="0" collapsed="false"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90"/>
      <c r="S7" s="90"/>
      <c r="T7" s="90"/>
    </row>
    <row r="8" customFormat="false" ht="18" hidden="false" customHeight="true" outlineLevel="0" collapsed="false">
      <c r="A8" s="107" t="s">
        <v>112</v>
      </c>
      <c r="B8" s="107"/>
      <c r="C8" s="107"/>
      <c r="D8" s="107"/>
      <c r="E8" s="107"/>
      <c r="F8" s="107"/>
      <c r="G8" s="107"/>
      <c r="I8" s="108"/>
      <c r="J8" s="108"/>
      <c r="K8" s="1"/>
      <c r="N8" s="109" t="str">
        <f aca="false">IF(I11=0,"",I8/I11)</f>
        <v/>
      </c>
      <c r="O8" s="109"/>
      <c r="P8" s="1"/>
      <c r="Q8" s="1"/>
      <c r="R8" s="1"/>
      <c r="S8" s="1"/>
      <c r="T8" s="1"/>
    </row>
    <row r="9" customFormat="false" ht="1.5" hidden="false" customHeight="true" outlineLevel="0" collapsed="false">
      <c r="A9" s="107"/>
      <c r="B9" s="110"/>
      <c r="C9" s="110"/>
      <c r="D9" s="110"/>
      <c r="E9" s="110"/>
      <c r="F9" s="110"/>
      <c r="G9" s="107"/>
      <c r="I9" s="111"/>
      <c r="J9" s="111"/>
      <c r="K9" s="1"/>
      <c r="N9" s="109"/>
      <c r="O9" s="109"/>
      <c r="P9" s="1"/>
      <c r="Q9" s="1"/>
      <c r="R9" s="1"/>
      <c r="S9" s="1"/>
      <c r="T9" s="1"/>
    </row>
    <row r="10" customFormat="false" ht="5.25" hidden="false" customHeight="true" outlineLevel="0" collapsed="false">
      <c r="A10" s="107"/>
      <c r="B10" s="107"/>
      <c r="C10" s="107"/>
      <c r="D10" s="107"/>
      <c r="E10" s="107"/>
      <c r="F10" s="107"/>
      <c r="G10" s="107"/>
      <c r="K10" s="1"/>
      <c r="N10" s="109"/>
      <c r="O10" s="109"/>
      <c r="P10" s="1"/>
      <c r="Q10" s="1"/>
      <c r="R10" s="1"/>
      <c r="S10" s="1"/>
      <c r="T10" s="1"/>
    </row>
    <row r="11" customFormat="false" ht="17.25" hidden="false" customHeight="true" outlineLevel="0" collapsed="false">
      <c r="A11" s="107" t="s">
        <v>113</v>
      </c>
      <c r="B11" s="107"/>
      <c r="C11" s="107"/>
      <c r="D11" s="107"/>
      <c r="E11" s="107"/>
      <c r="F11" s="107"/>
      <c r="G11" s="107"/>
      <c r="I11" s="108"/>
      <c r="J11" s="108"/>
      <c r="N11" s="109"/>
      <c r="O11" s="109"/>
      <c r="Q11" s="1"/>
      <c r="R11" s="1"/>
      <c r="S11" s="1"/>
      <c r="T11" s="1"/>
    </row>
    <row r="12" customFormat="false" ht="12.75" hidden="false" customHeight="false" outlineLevel="0" collapsed="false">
      <c r="B12" s="112"/>
      <c r="C12" s="112"/>
      <c r="D12" s="112"/>
      <c r="E12" s="112"/>
      <c r="F12" s="113"/>
      <c r="G12" s="114"/>
      <c r="Q12" s="1"/>
      <c r="R12" s="1"/>
      <c r="S12" s="1"/>
      <c r="T12" s="1"/>
    </row>
    <row r="13" customFormat="false" ht="18" hidden="false" customHeight="true" outlineLevel="0" collapsed="false">
      <c r="A13" s="107" t="s">
        <v>114</v>
      </c>
      <c r="B13" s="107"/>
      <c r="C13" s="107"/>
      <c r="D13" s="107"/>
      <c r="E13" s="107"/>
      <c r="F13" s="107"/>
      <c r="G13" s="107"/>
      <c r="I13" s="108"/>
      <c r="J13" s="108"/>
      <c r="K13" s="1"/>
      <c r="N13" s="109" t="str">
        <f aca="false">IF(I16=0,"",I13/I16)</f>
        <v/>
      </c>
      <c r="O13" s="109"/>
      <c r="P13" s="1"/>
      <c r="Q13" s="1"/>
      <c r="R13" s="1"/>
      <c r="S13" s="1"/>
      <c r="T13" s="1"/>
    </row>
    <row r="14" customFormat="false" ht="1.5" hidden="false" customHeight="true" outlineLevel="0" collapsed="false">
      <c r="A14" s="107"/>
      <c r="B14" s="110"/>
      <c r="C14" s="110"/>
      <c r="D14" s="110"/>
      <c r="E14" s="110"/>
      <c r="F14" s="110"/>
      <c r="G14" s="107"/>
      <c r="I14" s="111"/>
      <c r="J14" s="111"/>
      <c r="K14" s="1"/>
      <c r="N14" s="109"/>
      <c r="O14" s="109"/>
      <c r="P14" s="1"/>
      <c r="Q14" s="1"/>
      <c r="R14" s="1"/>
      <c r="S14" s="1"/>
      <c r="T14" s="1"/>
    </row>
    <row r="15" customFormat="false" ht="5.25" hidden="false" customHeight="true" outlineLevel="0" collapsed="false">
      <c r="A15" s="107"/>
      <c r="B15" s="107"/>
      <c r="C15" s="107"/>
      <c r="D15" s="107"/>
      <c r="E15" s="107"/>
      <c r="F15" s="107"/>
      <c r="G15" s="107"/>
      <c r="K15" s="1"/>
      <c r="N15" s="109"/>
      <c r="O15" s="109"/>
      <c r="P15" s="1"/>
      <c r="Q15" s="1"/>
      <c r="R15" s="1"/>
      <c r="S15" s="1"/>
      <c r="T15" s="1"/>
    </row>
    <row r="16" customFormat="false" ht="17.25" hidden="false" customHeight="true" outlineLevel="0" collapsed="false">
      <c r="A16" s="107" t="s">
        <v>115</v>
      </c>
      <c r="B16" s="107"/>
      <c r="C16" s="107"/>
      <c r="D16" s="107"/>
      <c r="E16" s="107"/>
      <c r="F16" s="107"/>
      <c r="G16" s="107"/>
      <c r="I16" s="108"/>
      <c r="J16" s="108"/>
      <c r="N16" s="109"/>
      <c r="O16" s="109"/>
      <c r="Q16" s="1"/>
      <c r="R16" s="1"/>
      <c r="S16" s="1"/>
      <c r="T16" s="1"/>
    </row>
    <row r="17" customFormat="false" ht="12.75" hidden="false" customHeight="false" outlineLevel="0" collapsed="false">
      <c r="B17" s="112"/>
      <c r="C17" s="112"/>
      <c r="D17" s="112"/>
      <c r="E17" s="112"/>
      <c r="F17" s="113"/>
      <c r="G17" s="114"/>
      <c r="Q17" s="1"/>
      <c r="R17" s="1"/>
      <c r="S17" s="1"/>
      <c r="T17" s="1"/>
    </row>
    <row r="18" customFormat="false" ht="18" hidden="false" customHeight="true" outlineLevel="0" collapsed="false">
      <c r="A18" s="107" t="s">
        <v>116</v>
      </c>
      <c r="B18" s="107"/>
      <c r="C18" s="107"/>
      <c r="D18" s="107"/>
      <c r="E18" s="107"/>
      <c r="F18" s="107"/>
      <c r="G18" s="107"/>
      <c r="I18" s="115"/>
      <c r="J18" s="115"/>
      <c r="K18" s="1"/>
      <c r="N18" s="109" t="str">
        <f aca="false">IF(I21=0,"",I18/I21)</f>
        <v/>
      </c>
      <c r="O18" s="109"/>
      <c r="P18" s="1"/>
      <c r="Q18" s="1"/>
      <c r="R18" s="1"/>
      <c r="S18" s="1"/>
      <c r="T18" s="1"/>
    </row>
    <row r="19" customFormat="false" ht="1.5" hidden="false" customHeight="true" outlineLevel="0" collapsed="false">
      <c r="A19" s="107"/>
      <c r="B19" s="110"/>
      <c r="C19" s="110"/>
      <c r="D19" s="110"/>
      <c r="E19" s="110"/>
      <c r="F19" s="110"/>
      <c r="G19" s="107"/>
      <c r="I19" s="111"/>
      <c r="J19" s="111"/>
      <c r="K19" s="1"/>
      <c r="N19" s="109"/>
      <c r="O19" s="109"/>
      <c r="P19" s="1"/>
      <c r="Q19" s="1"/>
      <c r="R19" s="1"/>
      <c r="S19" s="1"/>
      <c r="T19" s="1"/>
    </row>
    <row r="20" customFormat="false" ht="5.25" hidden="false" customHeight="true" outlineLevel="0" collapsed="false">
      <c r="A20" s="107"/>
      <c r="B20" s="107"/>
      <c r="C20" s="107"/>
      <c r="D20" s="107"/>
      <c r="E20" s="107"/>
      <c r="F20" s="107"/>
      <c r="G20" s="107"/>
      <c r="K20" s="1"/>
      <c r="N20" s="109"/>
      <c r="O20" s="109"/>
      <c r="P20" s="1"/>
      <c r="Q20" s="1"/>
      <c r="R20" s="1"/>
      <c r="S20" s="1"/>
      <c r="T20" s="1"/>
    </row>
    <row r="21" customFormat="false" ht="17.25" hidden="false" customHeight="true" outlineLevel="0" collapsed="false">
      <c r="A21" s="107" t="s">
        <v>117</v>
      </c>
      <c r="B21" s="107"/>
      <c r="C21" s="107"/>
      <c r="D21" s="107"/>
      <c r="E21" s="107"/>
      <c r="F21" s="107"/>
      <c r="G21" s="107"/>
      <c r="I21" s="115"/>
      <c r="J21" s="115"/>
      <c r="N21" s="109"/>
      <c r="O21" s="109"/>
      <c r="Q21" s="1"/>
      <c r="R21" s="1"/>
      <c r="S21" s="1"/>
      <c r="T21" s="1"/>
    </row>
    <row r="22" customFormat="false" ht="12.75" hidden="false" customHeight="false" outlineLevel="0" collapsed="false">
      <c r="B22" s="112"/>
      <c r="C22" s="112"/>
      <c r="D22" s="112"/>
      <c r="E22" s="112"/>
      <c r="F22" s="113"/>
      <c r="G22" s="114"/>
      <c r="Q22" s="1"/>
      <c r="R22" s="1"/>
      <c r="S22" s="1"/>
      <c r="T22" s="1"/>
    </row>
    <row r="23" customFormat="false" ht="12.75" hidden="false" customHeight="false" outlineLevel="0" collapsed="false">
      <c r="Q23" s="1"/>
      <c r="R23" s="1"/>
      <c r="S23" s="1"/>
      <c r="T23" s="1"/>
    </row>
    <row r="24" customFormat="false" ht="12.75" hidden="false" customHeight="false" outlineLevel="0" collapsed="false">
      <c r="Q24" s="1"/>
      <c r="R24" s="1"/>
      <c r="S24" s="1"/>
      <c r="T24" s="1"/>
    </row>
    <row r="25" customFormat="false" ht="12.75" hidden="false" customHeight="false" outlineLevel="0" collapsed="false">
      <c r="I25" s="104"/>
      <c r="Q25" s="1"/>
      <c r="R25" s="1"/>
      <c r="S25" s="1"/>
      <c r="T25" s="1"/>
    </row>
    <row r="26" customFormat="false" ht="12.75" hidden="false" customHeight="false" outlineLevel="0" collapsed="false">
      <c r="Q26" s="1"/>
      <c r="R26" s="1"/>
      <c r="S26" s="1"/>
      <c r="T26" s="1"/>
    </row>
    <row r="27" customFormat="false" ht="12.75" hidden="false" customHeight="false" outlineLevel="0" collapsed="false">
      <c r="Q27" s="1"/>
      <c r="R27" s="1"/>
      <c r="S27" s="1"/>
      <c r="T27" s="1"/>
    </row>
    <row r="28" customFormat="false" ht="12.75" hidden="false" customHeight="false" outlineLevel="0" collapsed="false">
      <c r="Q28" s="1"/>
      <c r="R28" s="1"/>
      <c r="S28" s="1"/>
      <c r="T28" s="1"/>
    </row>
    <row r="29" customFormat="false" ht="12.75" hidden="false" customHeight="false" outlineLevel="0" collapsed="false">
      <c r="Q29" s="1"/>
      <c r="R29" s="1"/>
      <c r="S29" s="1"/>
      <c r="T29" s="1"/>
    </row>
    <row r="30" customFormat="false" ht="12.75" hidden="false" customHeight="false" outlineLevel="0" collapsed="false">
      <c r="Q30" s="1"/>
      <c r="R30" s="1"/>
      <c r="S30" s="1"/>
      <c r="T30" s="1"/>
    </row>
    <row r="31" customFormat="false" ht="12.75" hidden="true" customHeight="false" outlineLevel="0" collapsed="false">
      <c r="Q31" s="1"/>
      <c r="R31" s="1"/>
      <c r="S31" s="1"/>
      <c r="T31" s="1"/>
    </row>
    <row r="32" customFormat="false" ht="12.75" hidden="false" customHeight="false" outlineLevel="0" collapsed="false"/>
    <row r="37" customFormat="false" ht="12.75" hidden="false" customHeight="false" outlineLevel="0" collapsed="false"/>
  </sheetData>
  <sheetProtection sheet="true" password="cdd3" selectLockedCells="true"/>
  <mergeCells count="19">
    <mergeCell ref="A3:P3"/>
    <mergeCell ref="A8:G8"/>
    <mergeCell ref="I8:J8"/>
    <mergeCell ref="N8:O11"/>
    <mergeCell ref="A10:G10"/>
    <mergeCell ref="A11:G11"/>
    <mergeCell ref="I11:J11"/>
    <mergeCell ref="A13:G13"/>
    <mergeCell ref="I13:J13"/>
    <mergeCell ref="N13:O16"/>
    <mergeCell ref="A15:G15"/>
    <mergeCell ref="A16:G16"/>
    <mergeCell ref="I16:J16"/>
    <mergeCell ref="A18:G18"/>
    <mergeCell ref="I18:J18"/>
    <mergeCell ref="N18:O21"/>
    <mergeCell ref="A20:G20"/>
    <mergeCell ref="A21:G21"/>
    <mergeCell ref="I21:J21"/>
  </mergeCells>
  <dataValidations count="3">
    <dataValidation allowBlank="true" error="Tem a certeza que o valor que está a inserir está correcto?" errorStyle="warning" errorTitle="Valor excessivo?" operator="between" showDropDown="false" showErrorMessage="true" showInputMessage="false" sqref="N8:O11 N13:O16 N18:O21" type="decimal">
      <formula1>0</formula1>
      <formula2>2</formula2>
    </dataValidation>
    <dataValidation allowBlank="true" error="Esta célula só permite 6 caracteres numéricos." errorStyle="stop" operator="between" showDropDown="false" showErrorMessage="true" showInputMessage="false" sqref="I8:J8 I11:J11 I13:J13 I16:J16" type="whole">
      <formula1>0</formula1>
      <formula2>999999</formula2>
    </dataValidation>
    <dataValidation allowBlank="true" error="Esta célula só permite 8 caracteres numéricos" errorStyle="stop" operator="between" showDropDown="false" showErrorMessage="true" showInputMessage="false" sqref="I18:J18 I21:J21" type="decimal">
      <formula1>0</formula1>
      <formula2>99999999</formula2>
    </dataValidation>
  </dataValidations>
  <printOptions headings="false" gridLines="false" gridLinesSet="true" horizontalCentered="false" verticalCentered="false"/>
  <pageMargins left="0.75" right="0.75" top="0.984027777777778" bottom="0.44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EL170"/>
  <sheetViews>
    <sheetView showFormulas="false" showGridLines="false" showRowColHeaders="true" showZeros="false" rightToLeft="false" tabSelected="false" showOutlineSymbols="true" defaultGridColor="true" view="normal" topLeftCell="A63" colorId="64" zoomScale="80" zoomScaleNormal="80" zoomScalePageLayoutView="100" workbookViewId="0">
      <selection pane="topLeft" activeCell="J75" activeCellId="0" sqref="J75:N75"/>
    </sheetView>
  </sheetViews>
  <sheetFormatPr defaultColWidth="0.13671875" defaultRowHeight="12.75" zeroHeight="tru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4.99"/>
    <col collapsed="false" customWidth="true" hidden="false" outlineLevel="0" max="3" min="3" style="1" width="5.41"/>
    <col collapsed="false" customWidth="true" hidden="false" outlineLevel="0" max="4" min="4" style="1" width="2.56"/>
    <col collapsed="false" customWidth="true" hidden="false" outlineLevel="0" max="5" min="5" style="1" width="5.28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8" min="8" style="1" width="5.13"/>
    <col collapsed="false" customWidth="true" hidden="false" outlineLevel="0" max="9" min="9" style="1" width="0.56"/>
    <col collapsed="false" customWidth="true" hidden="false" outlineLevel="0" max="10" min="10" style="1" width="8.7"/>
    <col collapsed="false" customWidth="true" hidden="false" outlineLevel="0" max="11" min="11" style="1" width="6.99"/>
    <col collapsed="false" customWidth="true" hidden="false" outlineLevel="0" max="12" min="12" style="1" width="4.28"/>
    <col collapsed="false" customWidth="true" hidden="false" outlineLevel="0" max="13" min="13" style="1" width="1.13"/>
    <col collapsed="false" customWidth="true" hidden="false" outlineLevel="0" max="14" min="14" style="1" width="2.13"/>
    <col collapsed="false" customWidth="true" hidden="false" outlineLevel="0" max="15" min="15" style="1" width="17.42"/>
    <col collapsed="false" customWidth="true" hidden="false" outlineLevel="0" max="16" min="16" style="1" width="10.41"/>
    <col collapsed="false" customWidth="true" hidden="false" outlineLevel="0" max="17" min="17" style="1" width="7.7"/>
    <col collapsed="false" customWidth="false" hidden="true" outlineLevel="0" max="255" min="18" style="1" width="0.13"/>
    <col collapsed="false" customWidth="false" hidden="false" outlineLevel="0" max="257" min="256" style="1" width="0.13"/>
  </cols>
  <sheetData>
    <row r="1" customFormat="false" ht="93" hidden="false" customHeight="true" outlineLevel="0" collapsed="false"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EL1" s="1" t="str">
        <f aca="false">"AF"&amp;"/"&amp;ID!$B$22&amp;"/"&amp;"F"</f>
        <v>AF/Chefia Tributária/F</v>
      </c>
    </row>
    <row r="2" customFormat="false" ht="15" hidden="true" customHeight="true" outlineLevel="0" collapsed="false">
      <c r="C2" s="117" t="e">
        <f aca="false">#REF!</f>
        <v>#REF!</v>
      </c>
      <c r="D2" s="22" t="e">
        <f aca="false">#REF!</f>
        <v>#REF!</v>
      </c>
      <c r="E2" s="22"/>
      <c r="F2" s="22"/>
      <c r="G2" s="22"/>
      <c r="H2" s="22" t="e">
        <f aca="false">#REF!</f>
        <v>#REF!</v>
      </c>
      <c r="I2" s="22"/>
      <c r="J2" s="22" t="e">
        <f aca="false">#REF!</f>
        <v>#REF!</v>
      </c>
      <c r="K2" s="22"/>
      <c r="L2" s="23" t="e">
        <f aca="false">#REF!</f>
        <v>#REF!</v>
      </c>
      <c r="M2" s="23"/>
      <c r="N2" s="23" t="e">
        <f aca="false">#REF!</f>
        <v>#REF!</v>
      </c>
      <c r="O2" s="23" t="e">
        <f aca="false">#REF!</f>
        <v>#REF!</v>
      </c>
      <c r="P2" s="23" t="e">
        <f aca="false">#REF!</f>
        <v>#REF!</v>
      </c>
      <c r="Q2" s="118"/>
    </row>
    <row r="3" customFormat="false" ht="15" hidden="true" customHeight="true" outlineLevel="0" collapsed="false">
      <c r="C3" s="117" t="e">
        <f aca="false">#REF!</f>
        <v>#REF!</v>
      </c>
      <c r="D3" s="22" t="e">
        <f aca="false">#REF!</f>
        <v>#REF!</v>
      </c>
      <c r="E3" s="22"/>
      <c r="F3" s="22"/>
      <c r="G3" s="22"/>
      <c r="H3" s="22" t="e">
        <f aca="false">#REF!</f>
        <v>#REF!</v>
      </c>
      <c r="I3" s="22"/>
      <c r="J3" s="22" t="e">
        <f aca="false">#REF!</f>
        <v>#REF!</v>
      </c>
      <c r="K3" s="22"/>
      <c r="L3" s="23" t="e">
        <f aca="false">#REF!</f>
        <v>#REF!</v>
      </c>
      <c r="M3" s="23"/>
      <c r="N3" s="23" t="e">
        <f aca="false">#REF!</f>
        <v>#REF!</v>
      </c>
      <c r="O3" s="23" t="e">
        <f aca="false">#REF!</f>
        <v>#REF!</v>
      </c>
      <c r="P3" s="23" t="e">
        <f aca="false">#REF!</f>
        <v>#REF!</v>
      </c>
      <c r="Q3" s="118"/>
    </row>
    <row r="4" customFormat="false" ht="12.75" hidden="true" customHeight="true" outlineLevel="0" collapsed="false">
      <c r="A4" s="26" t="s">
        <v>1</v>
      </c>
      <c r="B4" s="6" t="s">
        <v>2</v>
      </c>
      <c r="C4" s="119" t="n">
        <f aca="false">ID!C56</f>
        <v>1</v>
      </c>
      <c r="D4" s="119"/>
      <c r="E4" s="119"/>
      <c r="F4" s="119"/>
      <c r="G4" s="119"/>
      <c r="H4" s="119"/>
      <c r="I4" s="119"/>
      <c r="J4" s="120" t="n">
        <f aca="false">ID!J56</f>
        <v>2</v>
      </c>
      <c r="K4" s="120"/>
      <c r="L4" s="120"/>
      <c r="M4" s="120"/>
      <c r="N4" s="120"/>
      <c r="O4" s="9" t="n">
        <f aca="false">C4+J4</f>
        <v>3</v>
      </c>
      <c r="P4" s="9"/>
      <c r="Q4" s="9"/>
      <c r="R4" s="2"/>
    </row>
    <row r="5" customFormat="false" ht="12.75" hidden="true" customHeight="true" outlineLevel="0" collapsed="false">
      <c r="A5" s="26"/>
      <c r="B5" s="6" t="s">
        <v>3</v>
      </c>
      <c r="C5" s="119" t="n">
        <f aca="false">ID!C57</f>
        <v>5</v>
      </c>
      <c r="D5" s="119"/>
      <c r="E5" s="119"/>
      <c r="F5" s="119"/>
      <c r="G5" s="119"/>
      <c r="H5" s="119"/>
      <c r="I5" s="119"/>
      <c r="J5" s="120" t="n">
        <f aca="false">ID!J57</f>
        <v>0</v>
      </c>
      <c r="K5" s="120"/>
      <c r="L5" s="120"/>
      <c r="M5" s="120"/>
      <c r="N5" s="120"/>
      <c r="O5" s="10" t="n">
        <f aca="false">C5+J5</f>
        <v>5</v>
      </c>
      <c r="P5" s="10"/>
      <c r="Q5" s="10"/>
      <c r="R5" s="2"/>
    </row>
    <row r="6" customFormat="false" ht="12.75" hidden="true" customHeight="true" outlineLevel="0" collapsed="false">
      <c r="A6" s="26"/>
      <c r="B6" s="6" t="s">
        <v>4</v>
      </c>
      <c r="C6" s="119" t="n">
        <f aca="false">ID!C58</f>
        <v>41</v>
      </c>
      <c r="D6" s="119"/>
      <c r="E6" s="119"/>
      <c r="F6" s="119"/>
      <c r="G6" s="119"/>
      <c r="H6" s="119"/>
      <c r="I6" s="119"/>
      <c r="J6" s="120" t="n">
        <f aca="false">ID!J58</f>
        <v>12</v>
      </c>
      <c r="K6" s="120"/>
      <c r="L6" s="120"/>
      <c r="M6" s="120"/>
      <c r="N6" s="120"/>
      <c r="O6" s="10" t="n">
        <f aca="false">C6+J6</f>
        <v>53</v>
      </c>
      <c r="P6" s="10"/>
      <c r="Q6" s="10"/>
      <c r="R6" s="2"/>
    </row>
    <row r="7" customFormat="false" ht="12.75" hidden="true" customHeight="true" outlineLevel="0" collapsed="false">
      <c r="A7" s="26"/>
      <c r="B7" s="6" t="s">
        <v>5</v>
      </c>
      <c r="C7" s="119" t="n">
        <f aca="false">ID!C59</f>
        <v>3</v>
      </c>
      <c r="D7" s="119"/>
      <c r="E7" s="119"/>
      <c r="F7" s="119"/>
      <c r="G7" s="119"/>
      <c r="H7" s="119"/>
      <c r="I7" s="119"/>
      <c r="J7" s="120" t="n">
        <f aca="false">ID!J59</f>
        <v>2</v>
      </c>
      <c r="K7" s="120"/>
      <c r="L7" s="120"/>
      <c r="M7" s="120"/>
      <c r="N7" s="120"/>
      <c r="O7" s="10" t="n">
        <f aca="false">C7+J7</f>
        <v>5</v>
      </c>
      <c r="P7" s="10"/>
      <c r="Q7" s="10"/>
      <c r="R7" s="2"/>
    </row>
    <row r="8" customFormat="false" ht="12.75" hidden="true" customHeight="true" outlineLevel="0" collapsed="false">
      <c r="A8" s="26"/>
      <c r="B8" s="6" t="s">
        <v>6</v>
      </c>
      <c r="C8" s="119" t="n">
        <f aca="false">ID!C60</f>
        <v>7</v>
      </c>
      <c r="D8" s="119"/>
      <c r="E8" s="119"/>
      <c r="F8" s="119"/>
      <c r="G8" s="119"/>
      <c r="H8" s="119"/>
      <c r="I8" s="119"/>
      <c r="J8" s="120" t="n">
        <f aca="false">ID!J60</f>
        <v>3</v>
      </c>
      <c r="K8" s="120"/>
      <c r="L8" s="120"/>
      <c r="M8" s="120"/>
      <c r="N8" s="120"/>
      <c r="O8" s="10" t="n">
        <f aca="false">C8+J8</f>
        <v>10</v>
      </c>
      <c r="P8" s="10"/>
      <c r="Q8" s="10"/>
      <c r="R8" s="2"/>
    </row>
    <row r="9" customFormat="false" ht="12.75" hidden="true" customHeight="true" outlineLevel="0" collapsed="false">
      <c r="A9" s="26"/>
      <c r="B9" s="6" t="s">
        <v>7</v>
      </c>
      <c r="C9" s="119" t="n">
        <f aca="false">ID!C61</f>
        <v>4</v>
      </c>
      <c r="D9" s="119"/>
      <c r="E9" s="119"/>
      <c r="F9" s="119"/>
      <c r="G9" s="119"/>
      <c r="H9" s="119"/>
      <c r="I9" s="119"/>
      <c r="J9" s="120" t="n">
        <f aca="false">ID!J61</f>
        <v>0</v>
      </c>
      <c r="K9" s="120"/>
      <c r="L9" s="120"/>
      <c r="M9" s="120"/>
      <c r="N9" s="120"/>
      <c r="O9" s="10" t="n">
        <f aca="false">C9+J9</f>
        <v>4</v>
      </c>
      <c r="P9" s="10"/>
      <c r="Q9" s="10"/>
      <c r="R9" s="2"/>
    </row>
    <row r="10" customFormat="false" ht="12.75" hidden="true" customHeight="true" outlineLevel="0" collapsed="false">
      <c r="A10" s="26"/>
      <c r="B10" s="6" t="s">
        <v>8</v>
      </c>
      <c r="C10" s="119" t="n">
        <f aca="false">ID!C62</f>
        <v>25</v>
      </c>
      <c r="D10" s="119"/>
      <c r="E10" s="119"/>
      <c r="F10" s="119"/>
      <c r="G10" s="119"/>
      <c r="H10" s="119"/>
      <c r="I10" s="119"/>
      <c r="J10" s="120" t="n">
        <f aca="false">ID!J62</f>
        <v>9</v>
      </c>
      <c r="K10" s="120"/>
      <c r="L10" s="120"/>
      <c r="M10" s="120"/>
      <c r="N10" s="120"/>
      <c r="O10" s="10" t="n">
        <f aca="false">C10+J10</f>
        <v>34</v>
      </c>
      <c r="P10" s="10"/>
      <c r="Q10" s="10"/>
      <c r="R10" s="2"/>
    </row>
    <row r="11" customFormat="false" ht="12.75" hidden="true" customHeight="true" outlineLevel="0" collapsed="false">
      <c r="A11" s="26"/>
      <c r="B11" s="6" t="s">
        <v>9</v>
      </c>
      <c r="C11" s="119" t="n">
        <f aca="false">ID!C63</f>
        <v>0</v>
      </c>
      <c r="D11" s="119"/>
      <c r="E11" s="119"/>
      <c r="F11" s="119"/>
      <c r="G11" s="119"/>
      <c r="H11" s="119"/>
      <c r="I11" s="119"/>
      <c r="J11" s="120" t="n">
        <f aca="false">ID!J63</f>
        <v>0</v>
      </c>
      <c r="K11" s="120"/>
      <c r="L11" s="120"/>
      <c r="M11" s="120"/>
      <c r="N11" s="120"/>
      <c r="O11" s="10" t="n">
        <f aca="false">C11+J11</f>
        <v>0</v>
      </c>
      <c r="P11" s="10"/>
      <c r="Q11" s="10"/>
      <c r="R11" s="2"/>
    </row>
    <row r="12" customFormat="false" ht="12.75" hidden="true" customHeight="true" outlineLevel="0" collapsed="false">
      <c r="A12" s="26"/>
      <c r="B12" s="6" t="s">
        <v>10</v>
      </c>
      <c r="C12" s="119" t="n">
        <f aca="false">ID!C64</f>
        <v>2</v>
      </c>
      <c r="D12" s="119"/>
      <c r="E12" s="119"/>
      <c r="F12" s="119"/>
      <c r="G12" s="119"/>
      <c r="H12" s="119"/>
      <c r="I12" s="119"/>
      <c r="J12" s="120" t="n">
        <f aca="false">ID!J64</f>
        <v>5</v>
      </c>
      <c r="K12" s="120"/>
      <c r="L12" s="120"/>
      <c r="M12" s="120"/>
      <c r="N12" s="120"/>
      <c r="O12" s="10" t="n">
        <f aca="false">C12+J12</f>
        <v>7</v>
      </c>
      <c r="P12" s="10"/>
      <c r="Q12" s="10"/>
      <c r="R12" s="2"/>
    </row>
    <row r="13" customFormat="false" ht="12.75" hidden="true" customHeight="true" outlineLevel="0" collapsed="false">
      <c r="A13" s="26"/>
      <c r="B13" s="6" t="s">
        <v>11</v>
      </c>
      <c r="C13" s="119" t="n">
        <f aca="false">ID!C65</f>
        <v>0</v>
      </c>
      <c r="D13" s="119"/>
      <c r="E13" s="119"/>
      <c r="F13" s="119"/>
      <c r="G13" s="119"/>
      <c r="H13" s="119"/>
      <c r="I13" s="119"/>
      <c r="J13" s="120" t="n">
        <f aca="false">ID!J65</f>
        <v>0</v>
      </c>
      <c r="K13" s="120"/>
      <c r="L13" s="120"/>
      <c r="M13" s="120"/>
      <c r="N13" s="120"/>
      <c r="O13" s="10" t="n">
        <f aca="false">C13+J13</f>
        <v>0</v>
      </c>
      <c r="P13" s="10"/>
      <c r="Q13" s="10"/>
      <c r="R13" s="2"/>
    </row>
    <row r="14" customFormat="false" ht="12.75" hidden="true" customHeight="true" outlineLevel="0" collapsed="false">
      <c r="A14" s="26"/>
      <c r="B14" s="6" t="s">
        <v>12</v>
      </c>
      <c r="C14" s="119" t="n">
        <f aca="false">ID!C66</f>
        <v>0</v>
      </c>
      <c r="D14" s="119"/>
      <c r="E14" s="119"/>
      <c r="F14" s="119"/>
      <c r="G14" s="119"/>
      <c r="H14" s="119"/>
      <c r="I14" s="119"/>
      <c r="J14" s="120" t="n">
        <f aca="false">ID!J66</f>
        <v>0</v>
      </c>
      <c r="K14" s="120"/>
      <c r="L14" s="120"/>
      <c r="M14" s="120"/>
      <c r="N14" s="120"/>
      <c r="O14" s="10" t="n">
        <f aca="false">C14+J14</f>
        <v>0</v>
      </c>
      <c r="P14" s="10"/>
      <c r="Q14" s="10"/>
      <c r="R14" s="2"/>
    </row>
    <row r="15" customFormat="false" ht="12.75" hidden="true" customHeight="true" outlineLevel="0" collapsed="false">
      <c r="A15" s="26"/>
      <c r="B15" s="6" t="s">
        <v>13</v>
      </c>
      <c r="C15" s="119" t="n">
        <f aca="false">ID!C67</f>
        <v>0</v>
      </c>
      <c r="D15" s="119"/>
      <c r="E15" s="119"/>
      <c r="F15" s="119"/>
      <c r="G15" s="119"/>
      <c r="H15" s="119"/>
      <c r="I15" s="119"/>
      <c r="J15" s="120" t="n">
        <f aca="false">ID!J67</f>
        <v>0</v>
      </c>
      <c r="K15" s="120"/>
      <c r="L15" s="120"/>
      <c r="M15" s="120"/>
      <c r="N15" s="120"/>
      <c r="O15" s="10" t="n">
        <f aca="false">C15+J15</f>
        <v>0</v>
      </c>
      <c r="P15" s="10"/>
      <c r="Q15" s="10"/>
      <c r="R15" s="2"/>
    </row>
    <row r="16" customFormat="false" ht="12.75" hidden="true" customHeight="true" outlineLevel="0" collapsed="false">
      <c r="A16" s="26"/>
      <c r="B16" s="6" t="s">
        <v>14</v>
      </c>
      <c r="C16" s="119" t="n">
        <f aca="false">ID!C68</f>
        <v>0</v>
      </c>
      <c r="D16" s="119"/>
      <c r="E16" s="119"/>
      <c r="F16" s="119"/>
      <c r="G16" s="119"/>
      <c r="H16" s="119"/>
      <c r="I16" s="119"/>
      <c r="J16" s="120" t="n">
        <f aca="false">ID!J68</f>
        <v>2</v>
      </c>
      <c r="K16" s="120"/>
      <c r="L16" s="120"/>
      <c r="M16" s="120"/>
      <c r="N16" s="120"/>
      <c r="O16" s="10" t="n">
        <f aca="false">C16+J16</f>
        <v>2</v>
      </c>
      <c r="P16" s="10"/>
      <c r="Q16" s="10"/>
      <c r="R16" s="2"/>
    </row>
    <row r="17" customFormat="false" ht="12.75" hidden="true" customHeight="true" outlineLevel="0" collapsed="false">
      <c r="A17" s="26"/>
      <c r="B17" s="6" t="s">
        <v>15</v>
      </c>
      <c r="C17" s="119" t="n">
        <f aca="false">ID!C69</f>
        <v>0</v>
      </c>
      <c r="D17" s="119"/>
      <c r="E17" s="119"/>
      <c r="F17" s="119"/>
      <c r="G17" s="119"/>
      <c r="H17" s="119"/>
      <c r="I17" s="119"/>
      <c r="J17" s="120" t="n">
        <f aca="false">ID!J69</f>
        <v>0</v>
      </c>
      <c r="K17" s="120"/>
      <c r="L17" s="120"/>
      <c r="M17" s="120"/>
      <c r="N17" s="120"/>
      <c r="O17" s="10" t="n">
        <f aca="false">C17+J17</f>
        <v>0</v>
      </c>
      <c r="P17" s="10"/>
      <c r="Q17" s="10"/>
      <c r="R17" s="2"/>
    </row>
    <row r="18" customFormat="false" ht="12.75" hidden="true" customHeight="true" outlineLevel="0" collapsed="false">
      <c r="A18" s="26"/>
      <c r="B18" s="6" t="s">
        <v>16</v>
      </c>
      <c r="C18" s="119" t="n">
        <f aca="false">ID!C70</f>
        <v>0</v>
      </c>
      <c r="D18" s="119"/>
      <c r="E18" s="119"/>
      <c r="F18" s="119"/>
      <c r="G18" s="119"/>
      <c r="H18" s="119"/>
      <c r="I18" s="119"/>
      <c r="J18" s="120" t="n">
        <f aca="false">ID!J70</f>
        <v>0</v>
      </c>
      <c r="K18" s="120"/>
      <c r="L18" s="120"/>
      <c r="M18" s="120"/>
      <c r="N18" s="120"/>
      <c r="O18" s="10" t="n">
        <f aca="false">C18+J18</f>
        <v>0</v>
      </c>
      <c r="P18" s="10"/>
      <c r="Q18" s="10"/>
      <c r="R18" s="2"/>
    </row>
    <row r="19" customFormat="false" ht="12.75" hidden="true" customHeight="true" outlineLevel="0" collapsed="false">
      <c r="A19" s="26"/>
      <c r="B19" s="6" t="s">
        <v>17</v>
      </c>
      <c r="C19" s="119" t="n">
        <f aca="false">ID!C71</f>
        <v>0</v>
      </c>
      <c r="D19" s="119"/>
      <c r="E19" s="119"/>
      <c r="F19" s="119"/>
      <c r="G19" s="119"/>
      <c r="H19" s="119"/>
      <c r="I19" s="119"/>
      <c r="J19" s="120" t="n">
        <f aca="false">ID!J71</f>
        <v>0</v>
      </c>
      <c r="K19" s="120"/>
      <c r="L19" s="120"/>
      <c r="M19" s="120"/>
      <c r="N19" s="120"/>
      <c r="O19" s="10" t="n">
        <f aca="false">C19+J19</f>
        <v>0</v>
      </c>
      <c r="P19" s="10"/>
      <c r="Q19" s="10"/>
      <c r="R19" s="2"/>
    </row>
    <row r="20" customFormat="false" ht="12.75" hidden="true" customHeight="true" outlineLevel="0" collapsed="false">
      <c r="A20" s="26"/>
      <c r="B20" s="6" t="s">
        <v>18</v>
      </c>
      <c r="C20" s="119" t="n">
        <f aca="false">ID!C72</f>
        <v>0</v>
      </c>
      <c r="D20" s="119"/>
      <c r="E20" s="119"/>
      <c r="F20" s="119"/>
      <c r="G20" s="119"/>
      <c r="H20" s="119"/>
      <c r="I20" s="119"/>
      <c r="J20" s="120" t="n">
        <f aca="false">ID!J72</f>
        <v>0</v>
      </c>
      <c r="K20" s="120"/>
      <c r="L20" s="120"/>
      <c r="M20" s="120"/>
      <c r="N20" s="120"/>
      <c r="O20" s="10" t="n">
        <f aca="false">C20+J20</f>
        <v>0</v>
      </c>
      <c r="P20" s="10"/>
      <c r="Q20" s="10"/>
      <c r="R20" s="2"/>
    </row>
    <row r="21" customFormat="false" ht="12.75" hidden="true" customHeight="true" outlineLevel="0" collapsed="false">
      <c r="A21" s="26"/>
      <c r="B21" s="6" t="s">
        <v>19</v>
      </c>
      <c r="C21" s="119" t="n">
        <f aca="false">ID!C73</f>
        <v>0</v>
      </c>
      <c r="D21" s="119"/>
      <c r="E21" s="119"/>
      <c r="F21" s="119"/>
      <c r="G21" s="119"/>
      <c r="H21" s="119"/>
      <c r="I21" s="119"/>
      <c r="J21" s="120" t="n">
        <f aca="false">ID!J73</f>
        <v>0</v>
      </c>
      <c r="K21" s="120"/>
      <c r="L21" s="120"/>
      <c r="M21" s="120"/>
      <c r="N21" s="120"/>
      <c r="O21" s="10" t="n">
        <f aca="false">C21+J21</f>
        <v>0</v>
      </c>
      <c r="P21" s="10"/>
      <c r="Q21" s="10"/>
      <c r="R21" s="2"/>
    </row>
    <row r="22" customFormat="false" ht="12.75" hidden="true" customHeight="true" outlineLevel="0" collapsed="false">
      <c r="A22" s="26"/>
      <c r="B22" s="6" t="s">
        <v>20</v>
      </c>
      <c r="C22" s="119" t="n">
        <f aca="false">ID!C74</f>
        <v>0</v>
      </c>
      <c r="D22" s="119"/>
      <c r="E22" s="119"/>
      <c r="F22" s="119"/>
      <c r="G22" s="119"/>
      <c r="H22" s="119"/>
      <c r="I22" s="119"/>
      <c r="J22" s="120" t="n">
        <f aca="false">ID!J74</f>
        <v>0</v>
      </c>
      <c r="K22" s="120"/>
      <c r="L22" s="120"/>
      <c r="M22" s="120"/>
      <c r="N22" s="120"/>
      <c r="O22" s="10" t="n">
        <f aca="false">C22+J22</f>
        <v>0</v>
      </c>
      <c r="P22" s="10"/>
      <c r="Q22" s="10"/>
      <c r="R22" s="2"/>
    </row>
    <row r="23" customFormat="false" ht="12.75" hidden="true" customHeight="true" outlineLevel="0" collapsed="false">
      <c r="A23" s="26"/>
      <c r="B23" s="6" t="s">
        <v>21</v>
      </c>
      <c r="C23" s="119" t="n">
        <f aca="false">ID!C75</f>
        <v>0</v>
      </c>
      <c r="D23" s="119"/>
      <c r="E23" s="119"/>
      <c r="F23" s="119"/>
      <c r="G23" s="119"/>
      <c r="H23" s="119"/>
      <c r="I23" s="119"/>
      <c r="J23" s="120" t="n">
        <f aca="false">ID!J75</f>
        <v>0</v>
      </c>
      <c r="K23" s="120"/>
      <c r="L23" s="120"/>
      <c r="M23" s="120"/>
      <c r="N23" s="120"/>
      <c r="O23" s="10" t="n">
        <f aca="false">C23+J23</f>
        <v>0</v>
      </c>
      <c r="P23" s="10"/>
      <c r="Q23" s="10"/>
      <c r="R23" s="2"/>
    </row>
    <row r="24" customFormat="false" ht="12.75" hidden="true" customHeight="true" outlineLevel="0" collapsed="false">
      <c r="A24" s="26"/>
      <c r="B24" s="6" t="s">
        <v>22</v>
      </c>
      <c r="C24" s="119" t="n">
        <f aca="false">ID!C76</f>
        <v>0</v>
      </c>
      <c r="D24" s="119"/>
      <c r="E24" s="119"/>
      <c r="F24" s="119"/>
      <c r="G24" s="119"/>
      <c r="H24" s="119"/>
      <c r="I24" s="119"/>
      <c r="J24" s="120" t="n">
        <f aca="false">ID!J76</f>
        <v>0</v>
      </c>
      <c r="K24" s="120"/>
      <c r="L24" s="120"/>
      <c r="M24" s="120"/>
      <c r="N24" s="120"/>
      <c r="O24" s="10" t="n">
        <f aca="false">C24+J24</f>
        <v>0</v>
      </c>
      <c r="P24" s="10"/>
      <c r="Q24" s="10"/>
      <c r="R24" s="2"/>
    </row>
    <row r="25" customFormat="false" ht="12.75" hidden="true" customHeight="true" outlineLevel="0" collapsed="false">
      <c r="A25" s="26"/>
      <c r="B25" s="6" t="s">
        <v>23</v>
      </c>
      <c r="C25" s="119" t="n">
        <f aca="false">ID!C77</f>
        <v>0</v>
      </c>
      <c r="D25" s="119"/>
      <c r="E25" s="119"/>
      <c r="F25" s="119"/>
      <c r="G25" s="119"/>
      <c r="H25" s="119"/>
      <c r="I25" s="119"/>
      <c r="J25" s="120" t="n">
        <f aca="false">ID!J77</f>
        <v>0</v>
      </c>
      <c r="K25" s="120"/>
      <c r="L25" s="120"/>
      <c r="M25" s="120"/>
      <c r="N25" s="120"/>
      <c r="O25" s="10" t="n">
        <f aca="false">C25+J25</f>
        <v>0</v>
      </c>
      <c r="P25" s="10"/>
      <c r="Q25" s="10"/>
      <c r="R25" s="2"/>
    </row>
    <row r="26" customFormat="false" ht="12.75" hidden="true" customHeight="true" outlineLevel="0" collapsed="false">
      <c r="A26" s="26"/>
      <c r="B26" s="6" t="s">
        <v>24</v>
      </c>
      <c r="C26" s="119" t="n">
        <f aca="false">ID!C78</f>
        <v>0</v>
      </c>
      <c r="D26" s="119"/>
      <c r="E26" s="119"/>
      <c r="F26" s="119"/>
      <c r="G26" s="119"/>
      <c r="H26" s="119"/>
      <c r="I26" s="119"/>
      <c r="J26" s="120" t="n">
        <f aca="false">ID!J78</f>
        <v>0</v>
      </c>
      <c r="K26" s="120"/>
      <c r="L26" s="120"/>
      <c r="M26" s="120"/>
      <c r="N26" s="120"/>
      <c r="O26" s="10" t="n">
        <f aca="false">C26+J26</f>
        <v>0</v>
      </c>
      <c r="P26" s="10"/>
      <c r="Q26" s="10"/>
      <c r="R26" s="2"/>
    </row>
    <row r="27" customFormat="false" ht="12.75" hidden="true" customHeight="true" outlineLevel="0" collapsed="false">
      <c r="A27" s="26"/>
      <c r="B27" s="6" t="s">
        <v>25</v>
      </c>
      <c r="C27" s="119" t="n">
        <f aca="false">ID!C79</f>
        <v>0</v>
      </c>
      <c r="D27" s="119"/>
      <c r="E27" s="119"/>
      <c r="F27" s="119"/>
      <c r="G27" s="119"/>
      <c r="H27" s="119"/>
      <c r="I27" s="119"/>
      <c r="J27" s="120" t="n">
        <f aca="false">ID!J79</f>
        <v>0</v>
      </c>
      <c r="K27" s="120"/>
      <c r="L27" s="120"/>
      <c r="M27" s="120"/>
      <c r="N27" s="120"/>
      <c r="O27" s="10" t="n">
        <f aca="false">C27+J27</f>
        <v>0</v>
      </c>
      <c r="P27" s="10"/>
      <c r="Q27" s="10"/>
      <c r="R27" s="2"/>
    </row>
    <row r="28" customFormat="false" ht="12.75" hidden="true" customHeight="true" outlineLevel="0" collapsed="false">
      <c r="A28" s="26"/>
      <c r="B28" s="6" t="s">
        <v>26</v>
      </c>
      <c r="C28" s="119" t="n">
        <f aca="false">ID!C80</f>
        <v>0</v>
      </c>
      <c r="D28" s="119"/>
      <c r="E28" s="119"/>
      <c r="F28" s="119"/>
      <c r="G28" s="119"/>
      <c r="H28" s="119"/>
      <c r="I28" s="119"/>
      <c r="J28" s="120" t="n">
        <f aca="false">ID!J80</f>
        <v>0</v>
      </c>
      <c r="K28" s="120"/>
      <c r="L28" s="120"/>
      <c r="M28" s="120"/>
      <c r="N28" s="120"/>
      <c r="O28" s="10" t="n">
        <f aca="false">C28+J28</f>
        <v>0</v>
      </c>
      <c r="P28" s="10"/>
      <c r="Q28" s="10"/>
      <c r="R28" s="2"/>
    </row>
    <row r="29" customFormat="false" ht="12.75" hidden="true" customHeight="true" outlineLevel="0" collapsed="false">
      <c r="A29" s="26"/>
      <c r="B29" s="6" t="s">
        <v>27</v>
      </c>
      <c r="C29" s="119" t="n">
        <f aca="false">ID!C81</f>
        <v>0</v>
      </c>
      <c r="D29" s="119"/>
      <c r="E29" s="119"/>
      <c r="F29" s="119"/>
      <c r="G29" s="119"/>
      <c r="H29" s="119"/>
      <c r="I29" s="119"/>
      <c r="J29" s="120" t="n">
        <f aca="false">ID!J81</f>
        <v>0</v>
      </c>
      <c r="K29" s="120"/>
      <c r="L29" s="120"/>
      <c r="M29" s="120"/>
      <c r="N29" s="120"/>
      <c r="O29" s="10" t="n">
        <f aca="false">C29+J29</f>
        <v>0</v>
      </c>
      <c r="P29" s="10"/>
      <c r="Q29" s="10"/>
      <c r="R29" s="2"/>
    </row>
    <row r="30" customFormat="false" ht="12.75" hidden="true" customHeight="true" outlineLevel="0" collapsed="false">
      <c r="A30" s="26"/>
      <c r="B30" s="6" t="s">
        <v>28</v>
      </c>
      <c r="C30" s="119" t="n">
        <f aca="false">ID!C82</f>
        <v>0</v>
      </c>
      <c r="D30" s="119"/>
      <c r="E30" s="119"/>
      <c r="F30" s="119"/>
      <c r="G30" s="119"/>
      <c r="H30" s="119"/>
      <c r="I30" s="119"/>
      <c r="J30" s="120" t="n">
        <f aca="false">ID!J82</f>
        <v>0</v>
      </c>
      <c r="K30" s="120"/>
      <c r="L30" s="120"/>
      <c r="M30" s="120"/>
      <c r="N30" s="120"/>
      <c r="O30" s="10" t="n">
        <f aca="false">C30+J30</f>
        <v>0</v>
      </c>
      <c r="P30" s="10"/>
      <c r="Q30" s="10"/>
      <c r="R30" s="2"/>
    </row>
    <row r="31" customFormat="false" ht="12.75" hidden="true" customHeight="true" outlineLevel="0" collapsed="false">
      <c r="A31" s="26"/>
      <c r="B31" s="6" t="s">
        <v>29</v>
      </c>
      <c r="C31" s="119" t="n">
        <f aca="false">ID!C83</f>
        <v>0</v>
      </c>
      <c r="D31" s="119"/>
      <c r="E31" s="119"/>
      <c r="F31" s="119"/>
      <c r="G31" s="119"/>
      <c r="H31" s="119"/>
      <c r="I31" s="119"/>
      <c r="J31" s="120" t="n">
        <f aca="false">ID!J83</f>
        <v>0</v>
      </c>
      <c r="K31" s="120"/>
      <c r="L31" s="120"/>
      <c r="M31" s="120"/>
      <c r="N31" s="120"/>
      <c r="O31" s="10" t="n">
        <f aca="false">C31+J31</f>
        <v>0</v>
      </c>
      <c r="P31" s="10"/>
      <c r="Q31" s="10"/>
      <c r="R31" s="2"/>
    </row>
    <row r="32" customFormat="false" ht="12.75" hidden="true" customHeight="true" outlineLevel="0" collapsed="false">
      <c r="A32" s="26"/>
      <c r="B32" s="6" t="s">
        <v>30</v>
      </c>
      <c r="C32" s="119" t="n">
        <f aca="false">ID!C84</f>
        <v>0</v>
      </c>
      <c r="D32" s="119"/>
      <c r="E32" s="119"/>
      <c r="F32" s="119"/>
      <c r="G32" s="119"/>
      <c r="H32" s="119"/>
      <c r="I32" s="119"/>
      <c r="J32" s="120" t="n">
        <f aca="false">ID!J84</f>
        <v>0</v>
      </c>
      <c r="K32" s="120"/>
      <c r="L32" s="120"/>
      <c r="M32" s="120"/>
      <c r="N32" s="120"/>
      <c r="O32" s="10" t="n">
        <f aca="false">C32+J32</f>
        <v>0</v>
      </c>
      <c r="P32" s="10"/>
      <c r="Q32" s="10"/>
      <c r="R32" s="2"/>
    </row>
    <row r="33" customFormat="false" ht="12.75" hidden="true" customHeight="true" outlineLevel="0" collapsed="false">
      <c r="A33" s="26"/>
      <c r="B33" s="6" t="s">
        <v>31</v>
      </c>
      <c r="C33" s="119" t="n">
        <f aca="false">ID!C85</f>
        <v>0</v>
      </c>
      <c r="D33" s="119"/>
      <c r="E33" s="119"/>
      <c r="F33" s="119"/>
      <c r="G33" s="119"/>
      <c r="H33" s="119"/>
      <c r="I33" s="119"/>
      <c r="J33" s="120" t="n">
        <f aca="false">ID!J85</f>
        <v>0</v>
      </c>
      <c r="K33" s="120"/>
      <c r="L33" s="120"/>
      <c r="M33" s="120"/>
      <c r="N33" s="120"/>
      <c r="O33" s="10" t="n">
        <f aca="false">C33+J33</f>
        <v>0</v>
      </c>
      <c r="P33" s="10"/>
      <c r="Q33" s="10"/>
      <c r="R33" s="2"/>
    </row>
    <row r="34" customFormat="false" ht="12.75" hidden="true" customHeight="true" outlineLevel="0" collapsed="false">
      <c r="A34" s="26"/>
      <c r="B34" s="6" t="s">
        <v>32</v>
      </c>
      <c r="C34" s="119" t="n">
        <f aca="false">ID!C86</f>
        <v>0</v>
      </c>
      <c r="D34" s="119"/>
      <c r="E34" s="119"/>
      <c r="F34" s="119"/>
      <c r="G34" s="119"/>
      <c r="H34" s="119"/>
      <c r="I34" s="119"/>
      <c r="J34" s="120" t="n">
        <f aca="false">ID!J86</f>
        <v>0</v>
      </c>
      <c r="K34" s="120"/>
      <c r="L34" s="120"/>
      <c r="M34" s="120"/>
      <c r="N34" s="120"/>
      <c r="O34" s="10" t="n">
        <f aca="false">C34+J34</f>
        <v>0</v>
      </c>
      <c r="P34" s="10"/>
      <c r="Q34" s="10"/>
      <c r="R34" s="2"/>
    </row>
    <row r="35" customFormat="false" ht="12.75" hidden="true" customHeight="true" outlineLevel="0" collapsed="false">
      <c r="A35" s="26"/>
      <c r="B35" s="6" t="s">
        <v>33</v>
      </c>
      <c r="C35" s="119" t="n">
        <f aca="false">ID!C87</f>
        <v>0</v>
      </c>
      <c r="D35" s="119"/>
      <c r="E35" s="119"/>
      <c r="F35" s="119"/>
      <c r="G35" s="119"/>
      <c r="H35" s="119"/>
      <c r="I35" s="119"/>
      <c r="J35" s="120" t="n">
        <f aca="false">ID!J87</f>
        <v>0</v>
      </c>
      <c r="K35" s="120"/>
      <c r="L35" s="120"/>
      <c r="M35" s="120"/>
      <c r="N35" s="120"/>
      <c r="O35" s="10" t="n">
        <f aca="false">C35+J35</f>
        <v>0</v>
      </c>
      <c r="P35" s="10"/>
      <c r="Q35" s="10"/>
      <c r="R35" s="2"/>
    </row>
    <row r="36" customFormat="false" ht="12.75" hidden="true" customHeight="true" outlineLevel="0" collapsed="false">
      <c r="A36" s="26"/>
      <c r="B36" s="6" t="s">
        <v>34</v>
      </c>
      <c r="C36" s="119" t="n">
        <f aca="false">ID!C88</f>
        <v>0</v>
      </c>
      <c r="D36" s="119"/>
      <c r="E36" s="119"/>
      <c r="F36" s="119"/>
      <c r="G36" s="119"/>
      <c r="H36" s="119"/>
      <c r="I36" s="119"/>
      <c r="J36" s="120" t="n">
        <f aca="false">ID!J88</f>
        <v>0</v>
      </c>
      <c r="K36" s="120"/>
      <c r="L36" s="120"/>
      <c r="M36" s="120"/>
      <c r="N36" s="120"/>
      <c r="O36" s="10" t="n">
        <f aca="false">C36+J36</f>
        <v>0</v>
      </c>
      <c r="P36" s="10"/>
      <c r="Q36" s="10"/>
      <c r="R36" s="2"/>
    </row>
    <row r="37" customFormat="false" ht="12.75" hidden="true" customHeight="true" outlineLevel="0" collapsed="false">
      <c r="A37" s="26"/>
      <c r="B37" s="6" t="s">
        <v>35</v>
      </c>
      <c r="C37" s="119" t="n">
        <f aca="false">ID!C89</f>
        <v>1</v>
      </c>
      <c r="D37" s="119"/>
      <c r="E37" s="119"/>
      <c r="F37" s="119"/>
      <c r="G37" s="119"/>
      <c r="H37" s="119"/>
      <c r="I37" s="119"/>
      <c r="J37" s="120" t="n">
        <f aca="false">ID!J89</f>
        <v>7</v>
      </c>
      <c r="K37" s="120"/>
      <c r="L37" s="120"/>
      <c r="M37" s="120"/>
      <c r="N37" s="120"/>
      <c r="O37" s="10" t="n">
        <f aca="false">C37+J37</f>
        <v>8</v>
      </c>
      <c r="P37" s="10"/>
      <c r="Q37" s="10"/>
      <c r="R37" s="2"/>
    </row>
    <row r="38" customFormat="false" ht="13.5" hidden="true" customHeight="true" outlineLevel="0" collapsed="false">
      <c r="A38" s="26"/>
      <c r="B38" s="6" t="s">
        <v>48</v>
      </c>
      <c r="C38" s="30" t="n">
        <f aca="false">SUM(C4:I37)</f>
        <v>89</v>
      </c>
      <c r="D38" s="30"/>
      <c r="E38" s="30"/>
      <c r="F38" s="30"/>
      <c r="G38" s="30"/>
      <c r="H38" s="30"/>
      <c r="I38" s="30"/>
      <c r="J38" s="31" t="n">
        <f aca="false">SUM(J4:N37)</f>
        <v>42</v>
      </c>
      <c r="K38" s="31"/>
      <c r="L38" s="31"/>
      <c r="M38" s="31"/>
      <c r="N38" s="31"/>
      <c r="O38" s="10" t="n">
        <f aca="false">SUM(O4:Q37)</f>
        <v>131</v>
      </c>
      <c r="P38" s="10"/>
      <c r="Q38" s="10"/>
    </row>
    <row r="39" customFormat="false" ht="13.5" hidden="false" customHeight="true" outlineLevel="0" collapsed="false"/>
    <row r="40" customFormat="false" ht="6.75" hidden="false" customHeight="true" outlineLevel="0" collapsed="false"/>
    <row r="41" customFormat="false" ht="60.75" hidden="false" customHeight="true" outlineLevel="0" collapsed="false">
      <c r="A41" s="121" t="s">
        <v>118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</row>
    <row r="42" customFormat="false" ht="12.7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</row>
    <row r="43" customFormat="false" ht="32.25" hidden="false" customHeight="true" outlineLevel="0" collapsed="false">
      <c r="A43" s="123" t="s">
        <v>119</v>
      </c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</row>
    <row r="44" customFormat="false" ht="21.75" hidden="false" customHeight="true" outlineLevel="0" collapsed="false">
      <c r="A44" s="72" t="s">
        <v>120</v>
      </c>
    </row>
    <row r="45" customFormat="false" ht="15.75" hidden="false" customHeight="false" outlineLevel="0" collapsed="false">
      <c r="A45" s="26"/>
      <c r="B45" s="26"/>
      <c r="C45" s="27" t="s">
        <v>44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</row>
    <row r="46" customFormat="false" ht="17.25" hidden="false" customHeight="true" outlineLevel="0" collapsed="false">
      <c r="A46" s="26"/>
      <c r="B46" s="26"/>
      <c r="C46" s="26" t="s">
        <v>45</v>
      </c>
      <c r="D46" s="26"/>
      <c r="E46" s="26"/>
      <c r="F46" s="26"/>
      <c r="G46" s="26"/>
      <c r="H46" s="26"/>
      <c r="I46" s="26"/>
      <c r="J46" s="26" t="s">
        <v>46</v>
      </c>
      <c r="K46" s="26"/>
      <c r="L46" s="26"/>
      <c r="M46" s="26"/>
      <c r="N46" s="26"/>
      <c r="O46" s="26" t="s">
        <v>47</v>
      </c>
      <c r="P46" s="26"/>
      <c r="Q46" s="26"/>
      <c r="R46" s="2"/>
    </row>
    <row r="47" customFormat="false" ht="12.75" hidden="false" customHeight="true" outlineLevel="0" collapsed="false">
      <c r="A47" s="26" t="s">
        <v>1</v>
      </c>
      <c r="B47" s="6" t="s">
        <v>2</v>
      </c>
      <c r="C47" s="124"/>
      <c r="D47" s="124"/>
      <c r="E47" s="124"/>
      <c r="F47" s="124"/>
      <c r="G47" s="124"/>
      <c r="H47" s="124"/>
      <c r="I47" s="124"/>
      <c r="J47" s="125"/>
      <c r="K47" s="125"/>
      <c r="L47" s="125"/>
      <c r="M47" s="125"/>
      <c r="N47" s="125"/>
      <c r="O47" s="126" t="n">
        <f aca="false">C47+J47</f>
        <v>0</v>
      </c>
      <c r="P47" s="126"/>
      <c r="Q47" s="126"/>
      <c r="R47" s="2"/>
    </row>
    <row r="48" customFormat="false" ht="12.75" hidden="false" customHeight="true" outlineLevel="0" collapsed="false">
      <c r="A48" s="26"/>
      <c r="B48" s="6" t="s">
        <v>3</v>
      </c>
      <c r="C48" s="127"/>
      <c r="D48" s="127"/>
      <c r="E48" s="127"/>
      <c r="F48" s="127"/>
      <c r="G48" s="127"/>
      <c r="H48" s="127"/>
      <c r="I48" s="127"/>
      <c r="J48" s="29"/>
      <c r="K48" s="29"/>
      <c r="L48" s="29"/>
      <c r="M48" s="29"/>
      <c r="N48" s="29"/>
      <c r="O48" s="126" t="n">
        <f aca="false">C48+J48</f>
        <v>0</v>
      </c>
      <c r="P48" s="126"/>
      <c r="Q48" s="126"/>
      <c r="R48" s="2"/>
    </row>
    <row r="49" customFormat="false" ht="12.75" hidden="false" customHeight="true" outlineLevel="0" collapsed="false">
      <c r="A49" s="26"/>
      <c r="B49" s="6" t="s">
        <v>4</v>
      </c>
      <c r="C49" s="127"/>
      <c r="D49" s="127"/>
      <c r="E49" s="127"/>
      <c r="F49" s="127"/>
      <c r="G49" s="127"/>
      <c r="H49" s="127"/>
      <c r="I49" s="127"/>
      <c r="J49" s="29"/>
      <c r="K49" s="29"/>
      <c r="L49" s="29"/>
      <c r="M49" s="29"/>
      <c r="N49" s="29"/>
      <c r="O49" s="126" t="n">
        <f aca="false">C49+J49</f>
        <v>0</v>
      </c>
      <c r="P49" s="126"/>
      <c r="Q49" s="126"/>
      <c r="R49" s="2"/>
    </row>
    <row r="50" customFormat="false" ht="12.75" hidden="false" customHeight="true" outlineLevel="0" collapsed="false">
      <c r="A50" s="26"/>
      <c r="B50" s="6" t="s">
        <v>5</v>
      </c>
      <c r="C50" s="127"/>
      <c r="D50" s="127"/>
      <c r="E50" s="127"/>
      <c r="F50" s="127"/>
      <c r="G50" s="127"/>
      <c r="H50" s="127"/>
      <c r="I50" s="127"/>
      <c r="J50" s="29"/>
      <c r="K50" s="29"/>
      <c r="L50" s="29"/>
      <c r="M50" s="29"/>
      <c r="N50" s="29"/>
      <c r="O50" s="126" t="n">
        <f aca="false">C50+J50</f>
        <v>0</v>
      </c>
      <c r="P50" s="126"/>
      <c r="Q50" s="126"/>
      <c r="R50" s="2"/>
    </row>
    <row r="51" customFormat="false" ht="12.75" hidden="false" customHeight="true" outlineLevel="0" collapsed="false">
      <c r="A51" s="26"/>
      <c r="B51" s="6" t="s">
        <v>6</v>
      </c>
      <c r="C51" s="127"/>
      <c r="D51" s="127"/>
      <c r="E51" s="127"/>
      <c r="F51" s="127"/>
      <c r="G51" s="127"/>
      <c r="H51" s="127"/>
      <c r="I51" s="127"/>
      <c r="J51" s="29"/>
      <c r="K51" s="29"/>
      <c r="L51" s="29"/>
      <c r="M51" s="29"/>
      <c r="N51" s="29"/>
      <c r="O51" s="126" t="n">
        <f aca="false">C51+J51</f>
        <v>0</v>
      </c>
      <c r="P51" s="126"/>
      <c r="Q51" s="126"/>
      <c r="R51" s="2"/>
    </row>
    <row r="52" customFormat="false" ht="12.75" hidden="false" customHeight="true" outlineLevel="0" collapsed="false">
      <c r="A52" s="26"/>
      <c r="B52" s="6" t="s">
        <v>7</v>
      </c>
      <c r="C52" s="127"/>
      <c r="D52" s="127"/>
      <c r="E52" s="127"/>
      <c r="F52" s="127"/>
      <c r="G52" s="127"/>
      <c r="H52" s="127"/>
      <c r="I52" s="127"/>
      <c r="J52" s="29"/>
      <c r="K52" s="29"/>
      <c r="L52" s="29"/>
      <c r="M52" s="29"/>
      <c r="N52" s="29"/>
      <c r="O52" s="126" t="n">
        <f aca="false">C52+J52</f>
        <v>0</v>
      </c>
      <c r="P52" s="126"/>
      <c r="Q52" s="126"/>
      <c r="R52" s="2"/>
    </row>
    <row r="53" customFormat="false" ht="12.75" hidden="false" customHeight="true" outlineLevel="0" collapsed="false">
      <c r="A53" s="26"/>
      <c r="B53" s="6" t="s">
        <v>8</v>
      </c>
      <c r="C53" s="127"/>
      <c r="D53" s="127"/>
      <c r="E53" s="127"/>
      <c r="F53" s="127"/>
      <c r="G53" s="127"/>
      <c r="H53" s="127"/>
      <c r="I53" s="127"/>
      <c r="J53" s="29"/>
      <c r="K53" s="29"/>
      <c r="L53" s="29"/>
      <c r="M53" s="29"/>
      <c r="N53" s="29"/>
      <c r="O53" s="126" t="n">
        <f aca="false">C53+J53</f>
        <v>0</v>
      </c>
      <c r="P53" s="126"/>
      <c r="Q53" s="126"/>
      <c r="R53" s="2"/>
    </row>
    <row r="54" customFormat="false" ht="12.75" hidden="false" customHeight="true" outlineLevel="0" collapsed="false">
      <c r="A54" s="26"/>
      <c r="B54" s="6" t="s">
        <v>9</v>
      </c>
      <c r="C54" s="127"/>
      <c r="D54" s="127"/>
      <c r="E54" s="127"/>
      <c r="F54" s="127"/>
      <c r="G54" s="127"/>
      <c r="H54" s="127"/>
      <c r="I54" s="127"/>
      <c r="J54" s="29"/>
      <c r="K54" s="29"/>
      <c r="L54" s="29"/>
      <c r="M54" s="29"/>
      <c r="N54" s="29"/>
      <c r="O54" s="126" t="n">
        <f aca="false">C54+J54</f>
        <v>0</v>
      </c>
      <c r="P54" s="126"/>
      <c r="Q54" s="126"/>
      <c r="R54" s="2"/>
    </row>
    <row r="55" customFormat="false" ht="12.75" hidden="false" customHeight="true" outlineLevel="0" collapsed="false">
      <c r="A55" s="26"/>
      <c r="B55" s="6" t="s">
        <v>10</v>
      </c>
      <c r="C55" s="127"/>
      <c r="D55" s="127"/>
      <c r="E55" s="127"/>
      <c r="F55" s="127"/>
      <c r="G55" s="127"/>
      <c r="H55" s="127"/>
      <c r="I55" s="127"/>
      <c r="J55" s="29"/>
      <c r="K55" s="29"/>
      <c r="L55" s="29"/>
      <c r="M55" s="29"/>
      <c r="N55" s="29"/>
      <c r="O55" s="126" t="n">
        <f aca="false">C55+J55</f>
        <v>0</v>
      </c>
      <c r="P55" s="126"/>
      <c r="Q55" s="126"/>
      <c r="R55" s="2"/>
    </row>
    <row r="56" customFormat="false" ht="12.75" hidden="false" customHeight="true" outlineLevel="0" collapsed="false">
      <c r="A56" s="26"/>
      <c r="B56" s="6" t="s">
        <v>11</v>
      </c>
      <c r="C56" s="127"/>
      <c r="D56" s="127"/>
      <c r="E56" s="127"/>
      <c r="F56" s="127"/>
      <c r="G56" s="127"/>
      <c r="H56" s="127"/>
      <c r="I56" s="127"/>
      <c r="J56" s="29"/>
      <c r="K56" s="29"/>
      <c r="L56" s="29"/>
      <c r="M56" s="29"/>
      <c r="N56" s="29"/>
      <c r="O56" s="126" t="n">
        <f aca="false">C56+J56</f>
        <v>0</v>
      </c>
      <c r="P56" s="126"/>
      <c r="Q56" s="126"/>
      <c r="R56" s="2"/>
    </row>
    <row r="57" customFormat="false" ht="12.75" hidden="false" customHeight="true" outlineLevel="0" collapsed="false">
      <c r="A57" s="26"/>
      <c r="B57" s="6" t="s">
        <v>12</v>
      </c>
      <c r="C57" s="127"/>
      <c r="D57" s="127"/>
      <c r="E57" s="127"/>
      <c r="F57" s="127"/>
      <c r="G57" s="127"/>
      <c r="H57" s="127"/>
      <c r="I57" s="127"/>
      <c r="J57" s="29"/>
      <c r="K57" s="29"/>
      <c r="L57" s="29"/>
      <c r="M57" s="29"/>
      <c r="N57" s="29"/>
      <c r="O57" s="126" t="n">
        <f aca="false">C57+J57</f>
        <v>0</v>
      </c>
      <c r="P57" s="126"/>
      <c r="Q57" s="126"/>
      <c r="R57" s="2"/>
    </row>
    <row r="58" customFormat="false" ht="12.75" hidden="false" customHeight="true" outlineLevel="0" collapsed="false">
      <c r="A58" s="26"/>
      <c r="B58" s="6" t="s">
        <v>13</v>
      </c>
      <c r="C58" s="127"/>
      <c r="D58" s="127"/>
      <c r="E58" s="127"/>
      <c r="F58" s="127"/>
      <c r="G58" s="127"/>
      <c r="H58" s="127"/>
      <c r="I58" s="127"/>
      <c r="J58" s="29"/>
      <c r="K58" s="29"/>
      <c r="L58" s="29"/>
      <c r="M58" s="29"/>
      <c r="N58" s="29"/>
      <c r="O58" s="126" t="n">
        <f aca="false">C58+J58</f>
        <v>0</v>
      </c>
      <c r="P58" s="126"/>
      <c r="Q58" s="126"/>
      <c r="R58" s="2"/>
    </row>
    <row r="59" customFormat="false" ht="12.75" hidden="false" customHeight="true" outlineLevel="0" collapsed="false">
      <c r="A59" s="26"/>
      <c r="B59" s="6" t="s">
        <v>14</v>
      </c>
      <c r="C59" s="127"/>
      <c r="D59" s="127"/>
      <c r="E59" s="127"/>
      <c r="F59" s="127"/>
      <c r="G59" s="127"/>
      <c r="H59" s="127"/>
      <c r="I59" s="127"/>
      <c r="J59" s="29"/>
      <c r="K59" s="29"/>
      <c r="L59" s="29"/>
      <c r="M59" s="29"/>
      <c r="N59" s="29"/>
      <c r="O59" s="126" t="n">
        <f aca="false">C59+J59</f>
        <v>0</v>
      </c>
      <c r="P59" s="126"/>
      <c r="Q59" s="126"/>
      <c r="R59" s="2"/>
    </row>
    <row r="60" customFormat="false" ht="12.75" hidden="false" customHeight="true" outlineLevel="0" collapsed="false">
      <c r="A60" s="26"/>
      <c r="B60" s="6" t="s">
        <v>15</v>
      </c>
      <c r="C60" s="127"/>
      <c r="D60" s="127"/>
      <c r="E60" s="127"/>
      <c r="F60" s="127"/>
      <c r="G60" s="127"/>
      <c r="H60" s="127"/>
      <c r="I60" s="127"/>
      <c r="J60" s="29"/>
      <c r="K60" s="29"/>
      <c r="L60" s="29"/>
      <c r="M60" s="29"/>
      <c r="N60" s="29"/>
      <c r="O60" s="126" t="n">
        <f aca="false">C60+J60</f>
        <v>0</v>
      </c>
      <c r="P60" s="126"/>
      <c r="Q60" s="126"/>
      <c r="R60" s="2"/>
    </row>
    <row r="61" customFormat="false" ht="12.75" hidden="false" customHeight="true" outlineLevel="0" collapsed="false">
      <c r="A61" s="26"/>
      <c r="B61" s="6" t="s">
        <v>16</v>
      </c>
      <c r="C61" s="127"/>
      <c r="D61" s="127"/>
      <c r="E61" s="127"/>
      <c r="F61" s="127"/>
      <c r="G61" s="127"/>
      <c r="H61" s="127"/>
      <c r="I61" s="127"/>
      <c r="J61" s="29"/>
      <c r="K61" s="29"/>
      <c r="L61" s="29"/>
      <c r="M61" s="29"/>
      <c r="N61" s="29"/>
      <c r="O61" s="126" t="n">
        <f aca="false">C61+J61</f>
        <v>0</v>
      </c>
      <c r="P61" s="126"/>
      <c r="Q61" s="126"/>
      <c r="R61" s="2"/>
    </row>
    <row r="62" customFormat="false" ht="12.75" hidden="false" customHeight="true" outlineLevel="0" collapsed="false">
      <c r="A62" s="26"/>
      <c r="B62" s="6" t="s">
        <v>17</v>
      </c>
      <c r="C62" s="127"/>
      <c r="D62" s="127"/>
      <c r="E62" s="127"/>
      <c r="F62" s="127"/>
      <c r="G62" s="127"/>
      <c r="H62" s="127"/>
      <c r="I62" s="127"/>
      <c r="J62" s="29"/>
      <c r="K62" s="29"/>
      <c r="L62" s="29"/>
      <c r="M62" s="29"/>
      <c r="N62" s="29"/>
      <c r="O62" s="126" t="n">
        <f aca="false">C62+J62</f>
        <v>0</v>
      </c>
      <c r="P62" s="126"/>
      <c r="Q62" s="126"/>
      <c r="R62" s="2"/>
    </row>
    <row r="63" customFormat="false" ht="12.75" hidden="false" customHeight="true" outlineLevel="0" collapsed="false">
      <c r="A63" s="26"/>
      <c r="B63" s="6" t="s">
        <v>18</v>
      </c>
      <c r="C63" s="127"/>
      <c r="D63" s="127"/>
      <c r="E63" s="127"/>
      <c r="F63" s="127"/>
      <c r="G63" s="127"/>
      <c r="H63" s="127"/>
      <c r="I63" s="127"/>
      <c r="J63" s="29"/>
      <c r="K63" s="29"/>
      <c r="L63" s="29"/>
      <c r="M63" s="29"/>
      <c r="N63" s="29"/>
      <c r="O63" s="126" t="n">
        <f aca="false">C63+J63</f>
        <v>0</v>
      </c>
      <c r="P63" s="126"/>
      <c r="Q63" s="126"/>
      <c r="R63" s="2"/>
    </row>
    <row r="64" customFormat="false" ht="12.75" hidden="false" customHeight="true" outlineLevel="0" collapsed="false">
      <c r="A64" s="26"/>
      <c r="B64" s="6" t="s">
        <v>19</v>
      </c>
      <c r="C64" s="127"/>
      <c r="D64" s="127"/>
      <c r="E64" s="127"/>
      <c r="F64" s="127"/>
      <c r="G64" s="127"/>
      <c r="H64" s="127"/>
      <c r="I64" s="127"/>
      <c r="J64" s="29"/>
      <c r="K64" s="29"/>
      <c r="L64" s="29"/>
      <c r="M64" s="29"/>
      <c r="N64" s="29"/>
      <c r="O64" s="126" t="n">
        <f aca="false">C64+J64</f>
        <v>0</v>
      </c>
      <c r="P64" s="126"/>
      <c r="Q64" s="126"/>
      <c r="R64" s="2"/>
    </row>
    <row r="65" customFormat="false" ht="12.75" hidden="false" customHeight="true" outlineLevel="0" collapsed="false">
      <c r="A65" s="26"/>
      <c r="B65" s="6" t="s">
        <v>20</v>
      </c>
      <c r="C65" s="127"/>
      <c r="D65" s="127"/>
      <c r="E65" s="127"/>
      <c r="F65" s="127"/>
      <c r="G65" s="127"/>
      <c r="H65" s="127"/>
      <c r="I65" s="127"/>
      <c r="J65" s="29"/>
      <c r="K65" s="29"/>
      <c r="L65" s="29"/>
      <c r="M65" s="29"/>
      <c r="N65" s="29"/>
      <c r="O65" s="126" t="n">
        <f aca="false">C65+J65</f>
        <v>0</v>
      </c>
      <c r="P65" s="126"/>
      <c r="Q65" s="126"/>
      <c r="R65" s="2"/>
    </row>
    <row r="66" customFormat="false" ht="12.75" hidden="false" customHeight="true" outlineLevel="0" collapsed="false">
      <c r="A66" s="26"/>
      <c r="B66" s="6" t="s">
        <v>21</v>
      </c>
      <c r="C66" s="127"/>
      <c r="D66" s="127"/>
      <c r="E66" s="127"/>
      <c r="F66" s="127"/>
      <c r="G66" s="127"/>
      <c r="H66" s="127"/>
      <c r="I66" s="127"/>
      <c r="J66" s="29"/>
      <c r="K66" s="29"/>
      <c r="L66" s="29"/>
      <c r="M66" s="29"/>
      <c r="N66" s="29"/>
      <c r="O66" s="126" t="n">
        <f aca="false">C66+J66</f>
        <v>0</v>
      </c>
      <c r="P66" s="126"/>
      <c r="Q66" s="126"/>
      <c r="R66" s="2"/>
    </row>
    <row r="67" customFormat="false" ht="12.75" hidden="false" customHeight="true" outlineLevel="0" collapsed="false">
      <c r="A67" s="26"/>
      <c r="B67" s="6" t="s">
        <v>22</v>
      </c>
      <c r="C67" s="127"/>
      <c r="D67" s="127"/>
      <c r="E67" s="127"/>
      <c r="F67" s="127"/>
      <c r="G67" s="127"/>
      <c r="H67" s="127"/>
      <c r="I67" s="127"/>
      <c r="J67" s="29"/>
      <c r="K67" s="29"/>
      <c r="L67" s="29"/>
      <c r="M67" s="29"/>
      <c r="N67" s="29"/>
      <c r="O67" s="126" t="n">
        <f aca="false">C67+J67</f>
        <v>0</v>
      </c>
      <c r="P67" s="126"/>
      <c r="Q67" s="126"/>
      <c r="R67" s="2"/>
    </row>
    <row r="68" customFormat="false" ht="12.75" hidden="false" customHeight="true" outlineLevel="0" collapsed="false">
      <c r="A68" s="26"/>
      <c r="B68" s="6" t="s">
        <v>23</v>
      </c>
      <c r="C68" s="127"/>
      <c r="D68" s="127"/>
      <c r="E68" s="127"/>
      <c r="F68" s="127"/>
      <c r="G68" s="127"/>
      <c r="H68" s="127"/>
      <c r="I68" s="127"/>
      <c r="J68" s="29"/>
      <c r="K68" s="29"/>
      <c r="L68" s="29"/>
      <c r="M68" s="29"/>
      <c r="N68" s="29"/>
      <c r="O68" s="126" t="n">
        <f aca="false">C68+J68</f>
        <v>0</v>
      </c>
      <c r="P68" s="126"/>
      <c r="Q68" s="126"/>
      <c r="R68" s="2"/>
    </row>
    <row r="69" customFormat="false" ht="12.75" hidden="false" customHeight="true" outlineLevel="0" collapsed="false">
      <c r="A69" s="26"/>
      <c r="B69" s="6" t="s">
        <v>24</v>
      </c>
      <c r="C69" s="127"/>
      <c r="D69" s="127"/>
      <c r="E69" s="127"/>
      <c r="F69" s="127"/>
      <c r="G69" s="127"/>
      <c r="H69" s="127"/>
      <c r="I69" s="127"/>
      <c r="J69" s="29"/>
      <c r="K69" s="29"/>
      <c r="L69" s="29"/>
      <c r="M69" s="29"/>
      <c r="N69" s="29"/>
      <c r="O69" s="126" t="n">
        <f aca="false">C69+J69</f>
        <v>0</v>
      </c>
      <c r="P69" s="126"/>
      <c r="Q69" s="126"/>
      <c r="R69" s="2"/>
    </row>
    <row r="70" customFormat="false" ht="12.75" hidden="false" customHeight="true" outlineLevel="0" collapsed="false">
      <c r="A70" s="26"/>
      <c r="B70" s="6" t="s">
        <v>25</v>
      </c>
      <c r="C70" s="127"/>
      <c r="D70" s="127"/>
      <c r="E70" s="127"/>
      <c r="F70" s="127"/>
      <c r="G70" s="127"/>
      <c r="H70" s="127"/>
      <c r="I70" s="127"/>
      <c r="J70" s="29"/>
      <c r="K70" s="29"/>
      <c r="L70" s="29"/>
      <c r="M70" s="29"/>
      <c r="N70" s="29"/>
      <c r="O70" s="126" t="n">
        <f aca="false">C70+J70</f>
        <v>0</v>
      </c>
      <c r="P70" s="126"/>
      <c r="Q70" s="126"/>
      <c r="R70" s="2"/>
    </row>
    <row r="71" customFormat="false" ht="12.75" hidden="false" customHeight="true" outlineLevel="0" collapsed="false">
      <c r="A71" s="26"/>
      <c r="B71" s="6" t="s">
        <v>26</v>
      </c>
      <c r="C71" s="127"/>
      <c r="D71" s="127"/>
      <c r="E71" s="127"/>
      <c r="F71" s="127"/>
      <c r="G71" s="127"/>
      <c r="H71" s="127"/>
      <c r="I71" s="127"/>
      <c r="J71" s="29"/>
      <c r="K71" s="29"/>
      <c r="L71" s="29"/>
      <c r="M71" s="29"/>
      <c r="N71" s="29"/>
      <c r="O71" s="126" t="n">
        <f aca="false">C71+J71</f>
        <v>0</v>
      </c>
      <c r="P71" s="126"/>
      <c r="Q71" s="126"/>
      <c r="R71" s="2"/>
    </row>
    <row r="72" customFormat="false" ht="12.75" hidden="false" customHeight="true" outlineLevel="0" collapsed="false">
      <c r="A72" s="26"/>
      <c r="B72" s="6" t="s">
        <v>27</v>
      </c>
      <c r="C72" s="127"/>
      <c r="D72" s="127"/>
      <c r="E72" s="127"/>
      <c r="F72" s="127"/>
      <c r="G72" s="127"/>
      <c r="H72" s="127"/>
      <c r="I72" s="127"/>
      <c r="J72" s="29"/>
      <c r="K72" s="29"/>
      <c r="L72" s="29"/>
      <c r="M72" s="29"/>
      <c r="N72" s="29"/>
      <c r="O72" s="126" t="n">
        <f aca="false">C72+J72</f>
        <v>0</v>
      </c>
      <c r="P72" s="126"/>
      <c r="Q72" s="126"/>
      <c r="R72" s="2"/>
    </row>
    <row r="73" customFormat="false" ht="12.75" hidden="false" customHeight="true" outlineLevel="0" collapsed="false">
      <c r="A73" s="26"/>
      <c r="B73" s="6" t="s">
        <v>28</v>
      </c>
      <c r="C73" s="127"/>
      <c r="D73" s="127"/>
      <c r="E73" s="127"/>
      <c r="F73" s="127"/>
      <c r="G73" s="127"/>
      <c r="H73" s="127"/>
      <c r="I73" s="127"/>
      <c r="J73" s="29"/>
      <c r="K73" s="29"/>
      <c r="L73" s="29"/>
      <c r="M73" s="29"/>
      <c r="N73" s="29"/>
      <c r="O73" s="126" t="n">
        <f aca="false">C73+J73</f>
        <v>0</v>
      </c>
      <c r="P73" s="126"/>
      <c r="Q73" s="126"/>
      <c r="R73" s="2"/>
    </row>
    <row r="74" customFormat="false" ht="12.75" hidden="false" customHeight="true" outlineLevel="0" collapsed="false">
      <c r="A74" s="26"/>
      <c r="B74" s="6" t="s">
        <v>29</v>
      </c>
      <c r="C74" s="127"/>
      <c r="D74" s="127"/>
      <c r="E74" s="127"/>
      <c r="F74" s="127"/>
      <c r="G74" s="127"/>
      <c r="H74" s="127"/>
      <c r="I74" s="127"/>
      <c r="J74" s="29"/>
      <c r="K74" s="29"/>
      <c r="L74" s="29"/>
      <c r="M74" s="29"/>
      <c r="N74" s="29"/>
      <c r="O74" s="126" t="n">
        <f aca="false">C74+J74</f>
        <v>0</v>
      </c>
      <c r="P74" s="126"/>
      <c r="Q74" s="126"/>
      <c r="R74" s="2"/>
    </row>
    <row r="75" customFormat="false" ht="12.75" hidden="false" customHeight="true" outlineLevel="0" collapsed="false">
      <c r="A75" s="26"/>
      <c r="B75" s="6" t="s">
        <v>30</v>
      </c>
      <c r="C75" s="127"/>
      <c r="D75" s="127"/>
      <c r="E75" s="127"/>
      <c r="F75" s="127"/>
      <c r="G75" s="127"/>
      <c r="H75" s="127"/>
      <c r="I75" s="127"/>
      <c r="J75" s="29"/>
      <c r="K75" s="29"/>
      <c r="L75" s="29"/>
      <c r="M75" s="29"/>
      <c r="N75" s="29"/>
      <c r="O75" s="126" t="n">
        <f aca="false">C75+J75</f>
        <v>0</v>
      </c>
      <c r="P75" s="126"/>
      <c r="Q75" s="126"/>
      <c r="R75" s="2"/>
    </row>
    <row r="76" customFormat="false" ht="12.75" hidden="false" customHeight="true" outlineLevel="0" collapsed="false">
      <c r="A76" s="26"/>
      <c r="B76" s="6" t="s">
        <v>31</v>
      </c>
      <c r="C76" s="127"/>
      <c r="D76" s="127"/>
      <c r="E76" s="127"/>
      <c r="F76" s="127"/>
      <c r="G76" s="127"/>
      <c r="H76" s="127"/>
      <c r="I76" s="127"/>
      <c r="J76" s="29"/>
      <c r="K76" s="29"/>
      <c r="L76" s="29"/>
      <c r="M76" s="29"/>
      <c r="N76" s="29"/>
      <c r="O76" s="126" t="n">
        <f aca="false">C76+J76</f>
        <v>0</v>
      </c>
      <c r="P76" s="126"/>
      <c r="Q76" s="126"/>
      <c r="R76" s="2"/>
    </row>
    <row r="77" customFormat="false" ht="12.75" hidden="false" customHeight="true" outlineLevel="0" collapsed="false">
      <c r="A77" s="26"/>
      <c r="B77" s="6" t="s">
        <v>32</v>
      </c>
      <c r="C77" s="127"/>
      <c r="D77" s="127"/>
      <c r="E77" s="127"/>
      <c r="F77" s="127"/>
      <c r="G77" s="127"/>
      <c r="H77" s="127"/>
      <c r="I77" s="127"/>
      <c r="J77" s="29"/>
      <c r="K77" s="29"/>
      <c r="L77" s="29"/>
      <c r="M77" s="29"/>
      <c r="N77" s="29"/>
      <c r="O77" s="126" t="n">
        <f aca="false">C77+J77</f>
        <v>0</v>
      </c>
      <c r="P77" s="126"/>
      <c r="Q77" s="126"/>
      <c r="R77" s="2"/>
    </row>
    <row r="78" customFormat="false" ht="12.75" hidden="false" customHeight="true" outlineLevel="0" collapsed="false">
      <c r="A78" s="26"/>
      <c r="B78" s="6" t="s">
        <v>33</v>
      </c>
      <c r="C78" s="127"/>
      <c r="D78" s="127"/>
      <c r="E78" s="127"/>
      <c r="F78" s="127"/>
      <c r="G78" s="127"/>
      <c r="H78" s="127"/>
      <c r="I78" s="127"/>
      <c r="J78" s="29"/>
      <c r="K78" s="29"/>
      <c r="L78" s="29"/>
      <c r="M78" s="29"/>
      <c r="N78" s="29"/>
      <c r="O78" s="126" t="n">
        <f aca="false">C78+J78</f>
        <v>0</v>
      </c>
      <c r="P78" s="126"/>
      <c r="Q78" s="126"/>
      <c r="R78" s="2"/>
    </row>
    <row r="79" customFormat="false" ht="12.75" hidden="false" customHeight="true" outlineLevel="0" collapsed="false">
      <c r="A79" s="26"/>
      <c r="B79" s="6" t="s">
        <v>34</v>
      </c>
      <c r="C79" s="127"/>
      <c r="D79" s="127"/>
      <c r="E79" s="127"/>
      <c r="F79" s="127"/>
      <c r="G79" s="127"/>
      <c r="H79" s="127"/>
      <c r="I79" s="127"/>
      <c r="J79" s="29"/>
      <c r="K79" s="29"/>
      <c r="L79" s="29"/>
      <c r="M79" s="29"/>
      <c r="N79" s="29"/>
      <c r="O79" s="126" t="n">
        <f aca="false">C79+J79</f>
        <v>0</v>
      </c>
      <c r="P79" s="126"/>
      <c r="Q79" s="126"/>
      <c r="R79" s="2"/>
    </row>
    <row r="80" customFormat="false" ht="12.75" hidden="false" customHeight="true" outlineLevel="0" collapsed="false">
      <c r="A80" s="26"/>
      <c r="B80" s="6" t="s">
        <v>35</v>
      </c>
      <c r="C80" s="127"/>
      <c r="D80" s="127"/>
      <c r="E80" s="127"/>
      <c r="F80" s="127"/>
      <c r="G80" s="127"/>
      <c r="H80" s="127"/>
      <c r="I80" s="127"/>
      <c r="J80" s="29"/>
      <c r="K80" s="29"/>
      <c r="L80" s="29"/>
      <c r="M80" s="29"/>
      <c r="N80" s="29"/>
      <c r="O80" s="126" t="n">
        <f aca="false">C80+J80</f>
        <v>0</v>
      </c>
      <c r="P80" s="126"/>
      <c r="Q80" s="126"/>
      <c r="R80" s="2"/>
    </row>
    <row r="81" customFormat="false" ht="13.5" hidden="false" customHeight="true" outlineLevel="0" collapsed="false">
      <c r="A81" s="26"/>
      <c r="B81" s="6" t="s">
        <v>48</v>
      </c>
      <c r="C81" s="128" t="n">
        <f aca="false">SUM(C47:I80)</f>
        <v>0</v>
      </c>
      <c r="D81" s="128"/>
      <c r="E81" s="128"/>
      <c r="F81" s="128"/>
      <c r="G81" s="128"/>
      <c r="H81" s="128"/>
      <c r="I81" s="128"/>
      <c r="J81" s="31" t="n">
        <f aca="false">SUM(J47:N80)</f>
        <v>0</v>
      </c>
      <c r="K81" s="31"/>
      <c r="L81" s="31"/>
      <c r="M81" s="31"/>
      <c r="N81" s="31"/>
      <c r="O81" s="10" t="n">
        <f aca="false">SUM(O47:Q80)</f>
        <v>0</v>
      </c>
      <c r="P81" s="10" t="e">
        <f aca="false">#REF!+#REF!</f>
        <v>#REF!</v>
      </c>
      <c r="Q81" s="10" t="e">
        <f aca="false">#REF!+#REF!</f>
        <v>#REF!</v>
      </c>
    </row>
    <row r="82" customFormat="false" ht="12.75" hidden="false" customHeight="false" outlineLevel="0" collapsed="false"/>
    <row r="83" customFormat="false" ht="20.25" hidden="false" customHeight="true" outlineLevel="0" collapsed="false">
      <c r="A83" s="129"/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9"/>
      <c r="O83" s="129"/>
      <c r="P83" s="129"/>
      <c r="Q83" s="129"/>
    </row>
    <row r="84" customFormat="false" ht="3.75" hidden="false" customHeight="true" outlineLevel="0" collapsed="false">
      <c r="A84" s="129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  <c r="P84" s="129"/>
      <c r="Q84" s="129"/>
    </row>
    <row r="85" customFormat="false" ht="19.5" hidden="false" customHeight="true" outlineLevel="0" collapsed="false">
      <c r="A85" s="130" t="s">
        <v>121</v>
      </c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</row>
    <row r="86" customFormat="false" ht="17.25" hidden="false" customHeight="true" outlineLevel="0" collapsed="false">
      <c r="A86" s="45"/>
      <c r="B86" s="129"/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  <c r="N86" s="129"/>
      <c r="O86" s="129"/>
      <c r="P86" s="129"/>
      <c r="Q86" s="129"/>
    </row>
    <row r="87" customFormat="false" ht="12.75" hidden="false" customHeight="true" outlineLevel="0" collapsed="false">
      <c r="A87" s="98" t="s">
        <v>122</v>
      </c>
      <c r="B87" s="99"/>
      <c r="C87" s="93" t="s">
        <v>123</v>
      </c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</row>
    <row r="88" customFormat="false" ht="12.75" hidden="false" customHeight="true" outlineLevel="0" collapsed="false">
      <c r="A88" s="34"/>
      <c r="B88" s="34"/>
      <c r="C88" s="34"/>
      <c r="D88" s="34"/>
      <c r="E88" s="131"/>
      <c r="F88" s="132"/>
      <c r="G88" s="132"/>
      <c r="H88" s="133"/>
      <c r="I88" s="129"/>
      <c r="J88" s="129"/>
      <c r="K88" s="129"/>
      <c r="L88" s="129"/>
      <c r="M88" s="129"/>
      <c r="N88" s="129"/>
      <c r="O88" s="129"/>
      <c r="P88" s="129"/>
      <c r="Q88" s="129"/>
    </row>
    <row r="89" customFormat="false" ht="12.75" hidden="false" customHeight="true" outlineLevel="0" collapsed="false">
      <c r="A89" s="98" t="s">
        <v>124</v>
      </c>
      <c r="B89" s="133"/>
      <c r="C89" s="134" t="n">
        <v>213924349</v>
      </c>
      <c r="D89" s="134"/>
      <c r="E89" s="134"/>
      <c r="F89" s="134"/>
      <c r="G89" s="134"/>
      <c r="H89" s="134"/>
      <c r="I89" s="129"/>
      <c r="K89" s="92" t="s">
        <v>125</v>
      </c>
      <c r="L89" s="92"/>
      <c r="M89" s="129"/>
      <c r="N89" s="135" t="s">
        <v>126</v>
      </c>
      <c r="O89" s="135"/>
      <c r="P89" s="135"/>
      <c r="Q89" s="135"/>
    </row>
    <row r="90" customFormat="false" ht="12.75" hidden="false" customHeight="true" outlineLevel="0" collapsed="false">
      <c r="A90" s="45"/>
      <c r="B90" s="129"/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  <c r="N90" s="129"/>
      <c r="O90" s="129"/>
      <c r="P90" s="129"/>
      <c r="Q90" s="129"/>
    </row>
    <row r="91" customFormat="false" ht="18" hidden="false" customHeight="true" outlineLevel="0" collapsed="false">
      <c r="B91" s="129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29"/>
      <c r="N91" s="129"/>
      <c r="O91" s="129"/>
      <c r="P91" s="129"/>
      <c r="Q91" s="129"/>
    </row>
    <row r="92" customFormat="false" ht="12.75" hidden="true" customHeight="true" outlineLevel="0" collapsed="false">
      <c r="A92" s="129"/>
      <c r="B92" s="129"/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  <c r="N92" s="129"/>
      <c r="O92" s="129"/>
      <c r="P92" s="129"/>
      <c r="Q92" s="129"/>
    </row>
    <row r="93" customFormat="false" ht="7.5" hidden="false" customHeight="true" outlineLevel="0" collapsed="false">
      <c r="A93" s="129"/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/>
      <c r="O93" s="129"/>
      <c r="P93" s="129"/>
      <c r="Q93" s="129"/>
    </row>
    <row r="94" customFormat="false" ht="36" hidden="false" customHeight="true" outlineLevel="0" collapsed="false">
      <c r="A94" s="136" t="s">
        <v>127</v>
      </c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</row>
    <row r="95" customFormat="false" ht="19.5" hidden="false" customHeight="true" outlineLevel="0" collapsed="false"/>
    <row r="96" customFormat="false" ht="19.5" hidden="false" customHeight="false" outlineLevel="0" collapsed="false">
      <c r="A96" s="137" t="s">
        <v>128</v>
      </c>
      <c r="B96" s="137"/>
      <c r="C96" s="137"/>
      <c r="D96" s="137"/>
      <c r="E96" s="137"/>
      <c r="F96" s="137"/>
      <c r="G96" s="137"/>
      <c r="H96" s="137"/>
      <c r="I96" s="137"/>
      <c r="J96" s="137"/>
      <c r="K96" s="137"/>
      <c r="L96" s="137"/>
      <c r="M96" s="137"/>
      <c r="N96" s="137"/>
      <c r="O96" s="137"/>
      <c r="P96" s="137"/>
      <c r="Q96" s="137"/>
    </row>
    <row r="97" customFormat="false" ht="12.75" hidden="false" customHeight="fals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</row>
    <row r="98" customFormat="false" ht="39.75" hidden="false" customHeight="true" outlineLevel="0" collapsed="false">
      <c r="A98" s="139" t="s">
        <v>129</v>
      </c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</row>
    <row r="99" customFormat="false" ht="3.75" hidden="false" customHeight="true" outlineLevel="0" collapsed="false"/>
    <row r="104" customFormat="false" ht="13.5" hidden="true" customHeight="true" outlineLevel="0" collapsed="false"/>
    <row r="105" customFormat="false" ht="26.25" hidden="true" customHeight="true" outlineLevel="0" collapsed="false"/>
    <row r="106" customFormat="false" ht="13.5" hidden="true" customHeight="true" outlineLevel="0" collapsed="false"/>
    <row r="135" customFormat="false" ht="19.5" hidden="true" customHeight="false" outlineLevel="0" collapsed="false">
      <c r="R135" s="140"/>
      <c r="S135" s="140"/>
    </row>
    <row r="138" customFormat="false" ht="24.75" hidden="true" customHeight="true" outlineLevel="0" collapsed="false">
      <c r="R138" s="2"/>
    </row>
    <row r="155" customFormat="false" ht="12.75" hidden="true" customHeight="false" outlineLevel="0" collapsed="false">
      <c r="R155" s="45"/>
    </row>
    <row r="156" customFormat="false" ht="12.75" hidden="true" customHeight="false" outlineLevel="0" collapsed="false">
      <c r="R156" s="45"/>
    </row>
    <row r="157" customFormat="false" ht="12.75" hidden="true" customHeight="false" outlineLevel="0" collapsed="false">
      <c r="R157" s="45"/>
    </row>
    <row r="158" customFormat="false" ht="12.75" hidden="true" customHeight="false" outlineLevel="0" collapsed="false">
      <c r="R158" s="45"/>
    </row>
    <row r="159" customFormat="false" ht="12.75" hidden="true" customHeight="false" outlineLevel="0" collapsed="false">
      <c r="R159" s="45"/>
    </row>
    <row r="160" customFormat="false" ht="12.75" hidden="true" customHeight="false" outlineLevel="0" collapsed="false">
      <c r="R160" s="45"/>
    </row>
    <row r="161" customFormat="false" ht="12.75" hidden="true" customHeight="false" outlineLevel="0" collapsed="false">
      <c r="R161" s="45"/>
    </row>
    <row r="162" customFormat="false" ht="12.75" hidden="true" customHeight="false" outlineLevel="0" collapsed="false">
      <c r="R162" s="45"/>
    </row>
    <row r="163" customFormat="false" ht="12.75" hidden="true" customHeight="false" outlineLevel="0" collapsed="false">
      <c r="R163" s="45"/>
    </row>
    <row r="164" customFormat="false" ht="12.75" hidden="true" customHeight="false" outlineLevel="0" collapsed="false">
      <c r="R164" s="45"/>
    </row>
    <row r="165" customFormat="false" ht="12.75" hidden="true" customHeight="false" outlineLevel="0" collapsed="false">
      <c r="R165" s="45"/>
    </row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sheetProtection sheet="true" password="cdd3" selectLockedCells="true"/>
  <mergeCells count="241">
    <mergeCell ref="D1:Q1"/>
    <mergeCell ref="D2:G2"/>
    <mergeCell ref="H2:I2"/>
    <mergeCell ref="J2:K2"/>
    <mergeCell ref="L2:M2"/>
    <mergeCell ref="D3:G3"/>
    <mergeCell ref="H3:I3"/>
    <mergeCell ref="J3:K3"/>
    <mergeCell ref="L3:M3"/>
    <mergeCell ref="A4:A38"/>
    <mergeCell ref="C4:I4"/>
    <mergeCell ref="J4:N4"/>
    <mergeCell ref="O4:Q4"/>
    <mergeCell ref="C5:I5"/>
    <mergeCell ref="J5:N5"/>
    <mergeCell ref="O5:Q5"/>
    <mergeCell ref="C6:I6"/>
    <mergeCell ref="J6:N6"/>
    <mergeCell ref="O6:Q6"/>
    <mergeCell ref="C7:I7"/>
    <mergeCell ref="J7:N7"/>
    <mergeCell ref="O7:Q7"/>
    <mergeCell ref="C8:I8"/>
    <mergeCell ref="J8:N8"/>
    <mergeCell ref="O8:Q8"/>
    <mergeCell ref="C9:I9"/>
    <mergeCell ref="J9:N9"/>
    <mergeCell ref="O9:Q9"/>
    <mergeCell ref="C10:I10"/>
    <mergeCell ref="J10:N10"/>
    <mergeCell ref="O10:Q10"/>
    <mergeCell ref="C11:I11"/>
    <mergeCell ref="J11:N11"/>
    <mergeCell ref="O11:Q11"/>
    <mergeCell ref="C12:I12"/>
    <mergeCell ref="J12:N12"/>
    <mergeCell ref="O12:Q12"/>
    <mergeCell ref="C13:I13"/>
    <mergeCell ref="J13:N13"/>
    <mergeCell ref="O13:Q13"/>
    <mergeCell ref="C14:I14"/>
    <mergeCell ref="J14:N14"/>
    <mergeCell ref="O14:Q14"/>
    <mergeCell ref="C15:I15"/>
    <mergeCell ref="J15:N15"/>
    <mergeCell ref="O15:Q15"/>
    <mergeCell ref="C16:I16"/>
    <mergeCell ref="J16:N16"/>
    <mergeCell ref="O16:Q16"/>
    <mergeCell ref="C17:I17"/>
    <mergeCell ref="J17:N17"/>
    <mergeCell ref="O17:Q17"/>
    <mergeCell ref="C18:I18"/>
    <mergeCell ref="J18:N18"/>
    <mergeCell ref="O18:Q18"/>
    <mergeCell ref="C19:I19"/>
    <mergeCell ref="J19:N19"/>
    <mergeCell ref="O19:Q19"/>
    <mergeCell ref="C20:I20"/>
    <mergeCell ref="J20:N20"/>
    <mergeCell ref="O20:Q20"/>
    <mergeCell ref="C21:I21"/>
    <mergeCell ref="J21:N21"/>
    <mergeCell ref="O21:Q21"/>
    <mergeCell ref="C22:I22"/>
    <mergeCell ref="J22:N22"/>
    <mergeCell ref="O22:Q22"/>
    <mergeCell ref="C23:I23"/>
    <mergeCell ref="J23:N23"/>
    <mergeCell ref="O23:Q23"/>
    <mergeCell ref="C24:I24"/>
    <mergeCell ref="J24:N24"/>
    <mergeCell ref="O24:Q24"/>
    <mergeCell ref="C25:I25"/>
    <mergeCell ref="J25:N25"/>
    <mergeCell ref="O25:Q25"/>
    <mergeCell ref="C26:I26"/>
    <mergeCell ref="J26:N26"/>
    <mergeCell ref="O26:Q26"/>
    <mergeCell ref="C27:I27"/>
    <mergeCell ref="J27:N27"/>
    <mergeCell ref="O27:Q27"/>
    <mergeCell ref="C28:I28"/>
    <mergeCell ref="J28:N28"/>
    <mergeCell ref="O28:Q28"/>
    <mergeCell ref="C29:I29"/>
    <mergeCell ref="J29:N29"/>
    <mergeCell ref="O29:Q29"/>
    <mergeCell ref="C30:I30"/>
    <mergeCell ref="J30:N30"/>
    <mergeCell ref="O30:Q30"/>
    <mergeCell ref="C31:I31"/>
    <mergeCell ref="J31:N31"/>
    <mergeCell ref="O31:Q31"/>
    <mergeCell ref="C32:I32"/>
    <mergeCell ref="J32:N32"/>
    <mergeCell ref="O32:Q32"/>
    <mergeCell ref="C33:I33"/>
    <mergeCell ref="J33:N33"/>
    <mergeCell ref="O33:Q33"/>
    <mergeCell ref="C34:I34"/>
    <mergeCell ref="J34:N34"/>
    <mergeCell ref="O34:Q34"/>
    <mergeCell ref="C35:I35"/>
    <mergeCell ref="J35:N35"/>
    <mergeCell ref="O35:Q35"/>
    <mergeCell ref="C36:I36"/>
    <mergeCell ref="J36:N36"/>
    <mergeCell ref="O36:Q36"/>
    <mergeCell ref="C37:I37"/>
    <mergeCell ref="J37:N37"/>
    <mergeCell ref="O37:Q37"/>
    <mergeCell ref="C38:I38"/>
    <mergeCell ref="J38:N38"/>
    <mergeCell ref="O38:Q38"/>
    <mergeCell ref="A41:Q41"/>
    <mergeCell ref="A43:Q43"/>
    <mergeCell ref="A45:B46"/>
    <mergeCell ref="C45:Q45"/>
    <mergeCell ref="C46:I46"/>
    <mergeCell ref="J46:N46"/>
    <mergeCell ref="O46:Q46"/>
    <mergeCell ref="A47:A81"/>
    <mergeCell ref="C47:I47"/>
    <mergeCell ref="J47:N47"/>
    <mergeCell ref="O47:Q47"/>
    <mergeCell ref="C48:I48"/>
    <mergeCell ref="J48:N48"/>
    <mergeCell ref="O48:Q48"/>
    <mergeCell ref="C49:I49"/>
    <mergeCell ref="J49:N49"/>
    <mergeCell ref="O49:Q49"/>
    <mergeCell ref="C50:I50"/>
    <mergeCell ref="J50:N50"/>
    <mergeCell ref="O50:Q50"/>
    <mergeCell ref="C51:I51"/>
    <mergeCell ref="J51:N51"/>
    <mergeCell ref="O51:Q51"/>
    <mergeCell ref="C52:I52"/>
    <mergeCell ref="J52:N52"/>
    <mergeCell ref="O52:Q52"/>
    <mergeCell ref="C53:I53"/>
    <mergeCell ref="J53:N53"/>
    <mergeCell ref="O53:Q53"/>
    <mergeCell ref="C54:I54"/>
    <mergeCell ref="J54:N54"/>
    <mergeCell ref="O54:Q54"/>
    <mergeCell ref="C55:I55"/>
    <mergeCell ref="J55:N55"/>
    <mergeCell ref="O55:Q55"/>
    <mergeCell ref="C56:I56"/>
    <mergeCell ref="J56:N56"/>
    <mergeCell ref="O56:Q56"/>
    <mergeCell ref="C57:I57"/>
    <mergeCell ref="J57:N57"/>
    <mergeCell ref="O57:Q57"/>
    <mergeCell ref="C58:I58"/>
    <mergeCell ref="J58:N58"/>
    <mergeCell ref="O58:Q58"/>
    <mergeCell ref="C59:I59"/>
    <mergeCell ref="J59:N59"/>
    <mergeCell ref="O59:Q59"/>
    <mergeCell ref="C60:I60"/>
    <mergeCell ref="J60:N60"/>
    <mergeCell ref="O60:Q60"/>
    <mergeCell ref="C61:I61"/>
    <mergeCell ref="J61:N61"/>
    <mergeCell ref="O61:Q61"/>
    <mergeCell ref="C62:I62"/>
    <mergeCell ref="J62:N62"/>
    <mergeCell ref="O62:Q62"/>
    <mergeCell ref="C63:I63"/>
    <mergeCell ref="J63:N63"/>
    <mergeCell ref="O63:Q63"/>
    <mergeCell ref="C64:I64"/>
    <mergeCell ref="J64:N64"/>
    <mergeCell ref="O64:Q64"/>
    <mergeCell ref="C65:I65"/>
    <mergeCell ref="J65:N65"/>
    <mergeCell ref="O65:Q65"/>
    <mergeCell ref="C66:I66"/>
    <mergeCell ref="J66:N66"/>
    <mergeCell ref="O66:Q66"/>
    <mergeCell ref="C67:I67"/>
    <mergeCell ref="J67:N67"/>
    <mergeCell ref="O67:Q67"/>
    <mergeCell ref="C68:I68"/>
    <mergeCell ref="J68:N68"/>
    <mergeCell ref="O68:Q68"/>
    <mergeCell ref="C69:I69"/>
    <mergeCell ref="J69:N69"/>
    <mergeCell ref="O69:Q69"/>
    <mergeCell ref="C70:I70"/>
    <mergeCell ref="J70:N70"/>
    <mergeCell ref="O70:Q70"/>
    <mergeCell ref="C71:I71"/>
    <mergeCell ref="J71:N71"/>
    <mergeCell ref="O71:Q71"/>
    <mergeCell ref="C72:I72"/>
    <mergeCell ref="J72:N72"/>
    <mergeCell ref="O72:Q72"/>
    <mergeCell ref="C73:I73"/>
    <mergeCell ref="J73:N73"/>
    <mergeCell ref="O73:Q73"/>
    <mergeCell ref="C74:I74"/>
    <mergeCell ref="J74:N74"/>
    <mergeCell ref="O74:Q74"/>
    <mergeCell ref="C75:I75"/>
    <mergeCell ref="J75:N75"/>
    <mergeCell ref="O75:Q75"/>
    <mergeCell ref="C76:I76"/>
    <mergeCell ref="J76:N76"/>
    <mergeCell ref="O76:Q76"/>
    <mergeCell ref="C77:I77"/>
    <mergeCell ref="J77:N77"/>
    <mergeCell ref="O77:Q77"/>
    <mergeCell ref="C78:I78"/>
    <mergeCell ref="J78:N78"/>
    <mergeCell ref="O78:Q78"/>
    <mergeCell ref="C79:I79"/>
    <mergeCell ref="J79:N79"/>
    <mergeCell ref="O79:Q79"/>
    <mergeCell ref="C80:I80"/>
    <mergeCell ref="J80:N80"/>
    <mergeCell ref="O80:Q80"/>
    <mergeCell ref="C81:I81"/>
    <mergeCell ref="J81:N81"/>
    <mergeCell ref="O81:Q81"/>
    <mergeCell ref="A85:Q85"/>
    <mergeCell ref="C87:Q87"/>
    <mergeCell ref="C89:H89"/>
    <mergeCell ref="K89:L89"/>
    <mergeCell ref="N89:Q89"/>
    <mergeCell ref="C91:D91"/>
    <mergeCell ref="E91:F91"/>
    <mergeCell ref="G91:H91"/>
    <mergeCell ref="I91:J91"/>
    <mergeCell ref="K91:L91"/>
    <mergeCell ref="A94:Q94"/>
    <mergeCell ref="A96:Q96"/>
    <mergeCell ref="A98:Q98"/>
  </mergeCells>
  <dataValidations count="4">
    <dataValidation allowBlank="true" error="O número de telefone deve ter 9 algarismos." errorStyle="stop" operator="between" showDropDown="false" showErrorMessage="true" showInputMessage="false" sqref="C89:H89" type="whole">
      <formula1>100000000</formula1>
      <formula2>999999999</formula2>
    </dataValidation>
    <dataValidation allowBlank="true" errorStyle="stop" operator="greaterThanOrEqual" showDropDown="false" showErrorMessage="true" showInputMessage="false" sqref="C4:N37" type="whole">
      <formula1>0</formula1>
      <formula2>0</formula2>
    </dataValidation>
    <dataValidation allowBlank="true" error="O número de trabalhadores que participaram em acções de formação não pode ser superior ao número total de trabalhadores" errorStyle="stop" operator="lessThanOrEqual" showDropDown="false" showErrorMessage="true" showInputMessage="false" sqref="O47:P47" type="whole">
      <formula1>O4</formula1>
      <formula2>0</formula2>
    </dataValidation>
    <dataValidation allowBlank="true" error="O número de trabalhadores que participaram em acções de formação não pode ser superior ao número de trabalhadores registados no Quadro 1." errorStyle="stop" operator="lessThanOrEqual" showDropDown="false" showErrorMessage="true" showInputMessage="false" sqref="C47:N80" type="whole">
      <formula1>C4</formula1>
      <formula2>0</formula2>
    </dataValidation>
  </dataValidations>
  <printOptions headings="false" gridLines="false" gridLinesSet="true" horizontalCentered="false" verticalCentered="false"/>
  <pageMargins left="0.75" right="0.75" top="0.379861111111111" bottom="0.4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N4:R122"/>
  <sheetViews>
    <sheetView showFormulas="false" showGridLines="true" showRowColHeaders="true" showZeros="false" rightToLeft="false" tabSelected="false" showOutlineSymbols="true" defaultGridColor="true" view="normal" topLeftCell="L97" colorId="64" zoomScale="100" zoomScaleNormal="100" zoomScalePageLayoutView="100" workbookViewId="0">
      <selection pane="topLeft" activeCell="O122" activeCellId="0" sqref="O122"/>
    </sheetView>
  </sheetViews>
  <sheetFormatPr defaultColWidth="9.0546875" defaultRowHeight="12.75" zeroHeight="false" outlineLevelRow="0" outlineLevelCol="0"/>
  <cols>
    <col collapsed="false" customWidth="false" hidden="true" outlineLevel="0" max="11" min="1" style="0" width="9.06"/>
    <col collapsed="false" customWidth="true" hidden="false" outlineLevel="0" max="15" min="15" style="0" width="30.99"/>
    <col collapsed="false" customWidth="true" hidden="false" outlineLevel="0" max="16" min="16" style="0" width="26.42"/>
  </cols>
  <sheetData>
    <row r="4" customFormat="false" ht="12.75" hidden="false" customHeight="false" outlineLevel="0" collapsed="false">
      <c r="O4" s="141" t="s">
        <v>130</v>
      </c>
      <c r="P4" s="142"/>
    </row>
    <row r="5" customFormat="false" ht="12.75" hidden="false" customHeight="false" outlineLevel="0" collapsed="false">
      <c r="O5" s="141" t="s">
        <v>131</v>
      </c>
      <c r="P5" s="142"/>
    </row>
    <row r="6" customFormat="false" ht="12.75" hidden="false" customHeight="false" outlineLevel="0" collapsed="false">
      <c r="O6" s="141" t="s">
        <v>61</v>
      </c>
      <c r="P6" s="142"/>
    </row>
    <row r="7" customFormat="false" ht="12.75" hidden="false" customHeight="false" outlineLevel="0" collapsed="false">
      <c r="O7" s="141" t="s">
        <v>132</v>
      </c>
      <c r="P7" s="142"/>
    </row>
    <row r="8" customFormat="false" ht="12.75" hidden="false" customHeight="false" outlineLevel="0" collapsed="false">
      <c r="O8" s="142"/>
      <c r="P8" s="142"/>
    </row>
    <row r="9" customFormat="false" ht="12.75" hidden="false" customHeight="false" outlineLevel="0" collapsed="false">
      <c r="O9" s="141" t="s">
        <v>133</v>
      </c>
      <c r="P9" s="142"/>
    </row>
    <row r="10" customFormat="false" ht="12.75" hidden="false" customHeight="false" outlineLevel="0" collapsed="false">
      <c r="O10" s="141" t="s">
        <v>50</v>
      </c>
      <c r="P10" s="142"/>
    </row>
    <row r="11" customFormat="false" ht="12.75" hidden="false" customHeight="false" outlineLevel="0" collapsed="false">
      <c r="O11" s="142"/>
      <c r="P11" s="142"/>
    </row>
    <row r="12" customFormat="false" ht="12.75" hidden="false" customHeight="false" outlineLevel="0" collapsed="false">
      <c r="O12" s="141" t="s">
        <v>134</v>
      </c>
      <c r="P12" s="142"/>
    </row>
    <row r="13" customFormat="false" ht="12.75" hidden="false" customHeight="false" outlineLevel="0" collapsed="false">
      <c r="O13" s="141" t="s">
        <v>135</v>
      </c>
      <c r="P13" s="142"/>
    </row>
    <row r="14" customFormat="false" ht="12.75" hidden="false" customHeight="false" outlineLevel="0" collapsed="false">
      <c r="O14" s="141" t="s">
        <v>136</v>
      </c>
      <c r="P14" s="142"/>
    </row>
    <row r="33" customFormat="false" ht="12.75" hidden="false" customHeight="false" outlineLevel="0" collapsed="false">
      <c r="O33" s="143" t="s">
        <v>137</v>
      </c>
    </row>
    <row r="34" customFormat="false" ht="12.75" hidden="false" customHeight="false" outlineLevel="0" collapsed="false">
      <c r="N34" s="0" t="n">
        <v>1</v>
      </c>
      <c r="O34" s="0" t="s">
        <v>138</v>
      </c>
      <c r="P34" s="0" t="str">
        <f aca="false">N34&amp;" "&amp;O34</f>
        <v>1 Programas de Base</v>
      </c>
    </row>
    <row r="35" customFormat="false" ht="12.75" hidden="false" customHeight="false" outlineLevel="0" collapsed="false">
      <c r="N35" s="0" t="n">
        <v>8</v>
      </c>
      <c r="O35" s="0" t="s">
        <v>139</v>
      </c>
      <c r="P35" s="0" t="str">
        <f aca="false">N35&amp;" "&amp;O35</f>
        <v>8 Alfabetização</v>
      </c>
    </row>
    <row r="36" customFormat="false" ht="12.75" hidden="false" customHeight="false" outlineLevel="0" collapsed="false">
      <c r="N36" s="0" t="n">
        <v>9</v>
      </c>
      <c r="O36" s="0" t="s">
        <v>140</v>
      </c>
      <c r="P36" s="0" t="str">
        <f aca="false">N36&amp;" "&amp;O36</f>
        <v>9 Desenvolvimento Pessoal</v>
      </c>
    </row>
    <row r="37" customFormat="false" ht="12.75" hidden="false" customHeight="false" outlineLevel="0" collapsed="false">
      <c r="N37" s="0" t="n">
        <v>14</v>
      </c>
      <c r="O37" s="0" t="s">
        <v>141</v>
      </c>
      <c r="P37" s="0" t="str">
        <f aca="false">N37&amp;" "&amp;O37</f>
        <v>14 Formação Professores</v>
      </c>
    </row>
    <row r="38" customFormat="false" ht="12.75" hidden="false" customHeight="false" outlineLevel="0" collapsed="false">
      <c r="N38" s="0" t="n">
        <v>21</v>
      </c>
      <c r="O38" s="0" t="s">
        <v>142</v>
      </c>
      <c r="P38" s="0" t="str">
        <f aca="false">N38&amp;" "&amp;O38</f>
        <v>21 Artes</v>
      </c>
    </row>
    <row r="39" customFormat="false" ht="12.75" hidden="false" customHeight="false" outlineLevel="0" collapsed="false">
      <c r="N39" s="0" t="n">
        <v>22</v>
      </c>
      <c r="O39" s="0" t="s">
        <v>143</v>
      </c>
      <c r="P39" s="0" t="str">
        <f aca="false">N39&amp;" "&amp;O39</f>
        <v>22 Humanidades</v>
      </c>
    </row>
    <row r="40" customFormat="false" ht="12.75" hidden="false" customHeight="false" outlineLevel="0" collapsed="false">
      <c r="N40" s="0" t="n">
        <v>31</v>
      </c>
      <c r="O40" s="0" t="s">
        <v>144</v>
      </c>
      <c r="P40" s="0" t="str">
        <f aca="false">N40&amp;" "&amp;O40</f>
        <v>31 Ciencias Sociais</v>
      </c>
    </row>
    <row r="41" customFormat="false" ht="12.75" hidden="false" customHeight="false" outlineLevel="0" collapsed="false">
      <c r="N41" s="0" t="n">
        <v>32</v>
      </c>
      <c r="O41" s="0" t="s">
        <v>145</v>
      </c>
      <c r="P41" s="0" t="str">
        <f aca="false">N41&amp;" "&amp;O41</f>
        <v>32 Informação e Jornalismo</v>
      </c>
    </row>
    <row r="42" customFormat="false" ht="12.75" hidden="false" customHeight="false" outlineLevel="0" collapsed="false">
      <c r="N42" s="0" t="n">
        <v>34</v>
      </c>
      <c r="O42" s="0" t="s">
        <v>146</v>
      </c>
      <c r="P42" s="0" t="str">
        <f aca="false">N42&amp;" "&amp;O42</f>
        <v>34 Ciências Empresariais</v>
      </c>
    </row>
    <row r="43" customFormat="false" ht="12.75" hidden="false" customHeight="false" outlineLevel="0" collapsed="false">
      <c r="N43" s="0" t="n">
        <v>38</v>
      </c>
      <c r="O43" s="0" t="s">
        <v>147</v>
      </c>
      <c r="P43" s="0" t="str">
        <f aca="false">N43&amp;" "&amp;O43</f>
        <v>38 Direito</v>
      </c>
    </row>
    <row r="44" customFormat="false" ht="12.75" hidden="false" customHeight="false" outlineLevel="0" collapsed="false">
      <c r="N44" s="0" t="n">
        <v>42</v>
      </c>
      <c r="O44" s="0" t="s">
        <v>148</v>
      </c>
      <c r="P44" s="0" t="str">
        <f aca="false">N44&amp;" "&amp;O44</f>
        <v>42 Ciências da Vida</v>
      </c>
    </row>
    <row r="45" customFormat="false" ht="12.75" hidden="false" customHeight="false" outlineLevel="0" collapsed="false">
      <c r="N45" s="0" t="n">
        <v>44</v>
      </c>
      <c r="O45" s="0" t="s">
        <v>149</v>
      </c>
      <c r="P45" s="0" t="str">
        <f aca="false">N45&amp;" "&amp;O45</f>
        <v>44 Ciências Físicas</v>
      </c>
    </row>
    <row r="46" customFormat="false" ht="12.75" hidden="false" customHeight="false" outlineLevel="0" collapsed="false">
      <c r="N46" s="0" t="n">
        <v>46</v>
      </c>
      <c r="O46" s="0" t="s">
        <v>150</v>
      </c>
      <c r="P46" s="0" t="str">
        <f aca="false">N46&amp;" "&amp;O46</f>
        <v>46 Matemática e Estatistica</v>
      </c>
    </row>
    <row r="47" customFormat="false" ht="12.75" hidden="false" customHeight="false" outlineLevel="0" collapsed="false">
      <c r="N47" s="0" t="n">
        <v>48</v>
      </c>
      <c r="O47" s="0" t="s">
        <v>151</v>
      </c>
      <c r="P47" s="0" t="str">
        <f aca="false">N47&amp;" "&amp;O47</f>
        <v>48 Informática</v>
      </c>
    </row>
    <row r="48" customFormat="false" ht="12.75" hidden="false" customHeight="false" outlineLevel="0" collapsed="false">
      <c r="N48" s="0" t="n">
        <v>52</v>
      </c>
      <c r="O48" s="0" t="s">
        <v>152</v>
      </c>
      <c r="P48" s="0" t="str">
        <f aca="false">N48&amp;" "&amp;O48</f>
        <v>52 Engenharia</v>
      </c>
    </row>
    <row r="49" customFormat="false" ht="12.75" hidden="false" customHeight="false" outlineLevel="0" collapsed="false">
      <c r="N49" s="0" t="n">
        <v>54</v>
      </c>
      <c r="O49" s="0" t="s">
        <v>153</v>
      </c>
      <c r="P49" s="0" t="str">
        <f aca="false">N49&amp;" "&amp;O49</f>
        <v>54 Industrias Transformadoras</v>
      </c>
    </row>
    <row r="50" customFormat="false" ht="12.75" hidden="false" customHeight="false" outlineLevel="0" collapsed="false">
      <c r="N50" s="0" t="n">
        <v>58</v>
      </c>
      <c r="O50" s="0" t="s">
        <v>154</v>
      </c>
      <c r="P50" s="0" t="str">
        <f aca="false">N50&amp;" "&amp;O50</f>
        <v>58 Arquitectura e Construção</v>
      </c>
    </row>
    <row r="51" customFormat="false" ht="12.75" hidden="false" customHeight="false" outlineLevel="0" collapsed="false">
      <c r="N51" s="0" t="n">
        <v>62</v>
      </c>
      <c r="O51" s="0" t="s">
        <v>155</v>
      </c>
      <c r="P51" s="0" t="str">
        <f aca="false">N51&amp;" "&amp;O51</f>
        <v>62 Agricultura e Pescas</v>
      </c>
    </row>
    <row r="52" customFormat="false" ht="12.75" hidden="false" customHeight="false" outlineLevel="0" collapsed="false">
      <c r="N52" s="0" t="n">
        <v>64</v>
      </c>
      <c r="O52" s="0" t="s">
        <v>156</v>
      </c>
      <c r="P52" s="0" t="str">
        <f aca="false">N52&amp;" "&amp;O52</f>
        <v>64 Veterinária</v>
      </c>
    </row>
    <row r="53" customFormat="false" ht="12.75" hidden="false" customHeight="false" outlineLevel="0" collapsed="false">
      <c r="N53" s="0" t="n">
        <v>72</v>
      </c>
      <c r="O53" s="0" t="s">
        <v>157</v>
      </c>
      <c r="P53" s="0" t="str">
        <f aca="false">N53&amp;" "&amp;O53</f>
        <v>72 Saúde</v>
      </c>
    </row>
    <row r="54" customFormat="false" ht="12.75" hidden="false" customHeight="false" outlineLevel="0" collapsed="false">
      <c r="N54" s="0" t="n">
        <v>76</v>
      </c>
      <c r="O54" s="0" t="s">
        <v>158</v>
      </c>
      <c r="P54" s="0" t="str">
        <f aca="false">N54&amp;" "&amp;O54</f>
        <v>76 Seviços Sociais</v>
      </c>
    </row>
    <row r="55" customFormat="false" ht="12.75" hidden="false" customHeight="false" outlineLevel="0" collapsed="false">
      <c r="N55" s="0" t="n">
        <v>81</v>
      </c>
      <c r="O55" s="0" t="s">
        <v>159</v>
      </c>
      <c r="P55" s="0" t="str">
        <f aca="false">N55&amp;" "&amp;O55</f>
        <v>81 Serviços Pessoais</v>
      </c>
    </row>
    <row r="56" customFormat="false" ht="12.75" hidden="false" customHeight="false" outlineLevel="0" collapsed="false">
      <c r="N56" s="0" t="n">
        <v>84</v>
      </c>
      <c r="O56" s="0" t="s">
        <v>160</v>
      </c>
      <c r="P56" s="0" t="str">
        <f aca="false">N56&amp;" "&amp;O56</f>
        <v>84 Serviços de Transporte</v>
      </c>
    </row>
    <row r="57" customFormat="false" ht="12.75" hidden="false" customHeight="false" outlineLevel="0" collapsed="false">
      <c r="N57" s="0" t="n">
        <v>85</v>
      </c>
      <c r="O57" s="0" t="s">
        <v>161</v>
      </c>
      <c r="P57" s="0" t="str">
        <f aca="false">N57&amp;" "&amp;O57</f>
        <v>85 Protecção do Ambiente</v>
      </c>
    </row>
    <row r="58" customFormat="false" ht="12.75" hidden="false" customHeight="false" outlineLevel="0" collapsed="false">
      <c r="N58" s="0" t="n">
        <v>86</v>
      </c>
      <c r="O58" s="0" t="s">
        <v>162</v>
      </c>
      <c r="P58" s="0" t="str">
        <f aca="false">N58&amp;" "&amp;O58</f>
        <v>86 Seviços de Segurança</v>
      </c>
    </row>
    <row r="59" customFormat="false" ht="12.75" hidden="false" customHeight="false" outlineLevel="0" collapsed="false">
      <c r="N59" s="0" t="n">
        <v>99</v>
      </c>
      <c r="O59" s="0" t="s">
        <v>163</v>
      </c>
      <c r="P59" s="0" t="str">
        <f aca="false">N59&amp;" "&amp;O59</f>
        <v>99 Desconhecido</v>
      </c>
    </row>
    <row r="60" customFormat="false" ht="13.5" hidden="false" customHeight="false" outlineLevel="0" collapsed="false">
      <c r="N60" s="144"/>
      <c r="O60" s="145"/>
    </row>
    <row r="61" customFormat="false" ht="12.75" hidden="false" customHeight="false" outlineLevel="0" collapsed="false">
      <c r="N61" s="144"/>
      <c r="O61" s="143" t="s">
        <v>164</v>
      </c>
    </row>
    <row r="62" customFormat="false" ht="12.75" hidden="false" customHeight="false" outlineLevel="0" collapsed="false">
      <c r="N62" s="144"/>
      <c r="O62" s="141" t="s">
        <v>78</v>
      </c>
    </row>
    <row r="63" customFormat="false" ht="12.75" hidden="false" customHeight="false" outlineLevel="0" collapsed="false">
      <c r="N63" s="144"/>
      <c r="O63" s="141" t="s">
        <v>85</v>
      </c>
    </row>
    <row r="64" customFormat="false" ht="12.75" hidden="false" customHeight="false" outlineLevel="0" collapsed="false">
      <c r="N64" s="144"/>
      <c r="O64" s="141"/>
    </row>
    <row r="65" customFormat="false" ht="12.75" hidden="false" customHeight="false" outlineLevel="0" collapsed="false">
      <c r="N65" s="144"/>
      <c r="O65" s="143" t="s">
        <v>165</v>
      </c>
    </row>
    <row r="66" customFormat="false" ht="12.75" hidden="false" customHeight="false" outlineLevel="0" collapsed="false">
      <c r="N66" s="144"/>
      <c r="O66" s="141" t="s">
        <v>79</v>
      </c>
    </row>
    <row r="67" customFormat="false" ht="12.75" hidden="false" customHeight="false" outlineLevel="0" collapsed="false">
      <c r="N67" s="144"/>
      <c r="O67" s="141" t="s">
        <v>86</v>
      </c>
    </row>
    <row r="68" customFormat="false" ht="12.75" hidden="false" customHeight="false" outlineLevel="0" collapsed="false">
      <c r="N68" s="144"/>
      <c r="O68" s="143"/>
    </row>
    <row r="69" customFormat="false" ht="12.75" hidden="false" customHeight="false" outlineLevel="0" collapsed="false">
      <c r="N69" s="144"/>
      <c r="O69" s="143"/>
    </row>
    <row r="70" customFormat="false" ht="12.75" hidden="false" customHeight="false" outlineLevel="0" collapsed="false">
      <c r="N70" s="144"/>
      <c r="O70" s="141"/>
    </row>
    <row r="71" customFormat="false" ht="12.75" hidden="false" customHeight="false" outlineLevel="0" collapsed="false">
      <c r="N71" s="144"/>
      <c r="O71" s="141"/>
    </row>
    <row r="72" customFormat="false" ht="12.75" hidden="false" customHeight="false" outlineLevel="0" collapsed="false">
      <c r="N72" s="144"/>
      <c r="O72" s="141"/>
    </row>
    <row r="73" customFormat="false" ht="12.75" hidden="false" customHeight="false" outlineLevel="0" collapsed="false">
      <c r="N73" s="144"/>
      <c r="O73" s="141"/>
    </row>
    <row r="74" customFormat="false" ht="12.75" hidden="false" customHeight="false" outlineLevel="0" collapsed="false">
      <c r="N74" s="144"/>
      <c r="O74" s="143" t="s">
        <v>72</v>
      </c>
    </row>
    <row r="75" customFormat="false" ht="12.75" hidden="false" customHeight="false" outlineLevel="0" collapsed="false">
      <c r="N75" s="144"/>
      <c r="O75" s="141" t="s">
        <v>80</v>
      </c>
    </row>
    <row r="76" customFormat="false" ht="12.75" hidden="false" customHeight="false" outlineLevel="0" collapsed="false">
      <c r="N76" s="144"/>
      <c r="O76" s="141" t="s">
        <v>89</v>
      </c>
    </row>
    <row r="77" customFormat="false" ht="12.75" hidden="false" customHeight="false" outlineLevel="0" collapsed="false">
      <c r="N77" s="144"/>
      <c r="O77" s="141" t="s">
        <v>96</v>
      </c>
      <c r="R77" s="0" t="str">
        <f aca="false">CONCATENATE(O86,"; ",O87,"; ",O88,"; ",O89,"; ",O90,"; ",O91,"; ",O92," ou ",O93)</f>
        <v>Própria Entidade; INA; CEFA; Empresa de Formação; Escolas ou Universidades; Associação Sindical ou Profissional; Empresa Fornecedora de Equipamento/Instrumento de trabalho ou Outras</v>
      </c>
    </row>
    <row r="78" customFormat="false" ht="12.75" hidden="false" customHeight="false" outlineLevel="0" collapsed="false">
      <c r="N78" s="144"/>
      <c r="O78" s="141"/>
    </row>
    <row r="79" customFormat="false" ht="12.75" hidden="false" customHeight="false" outlineLevel="0" collapsed="false">
      <c r="N79" s="144"/>
      <c r="O79" s="143" t="s">
        <v>73</v>
      </c>
    </row>
    <row r="80" customFormat="false" ht="12.75" hidden="false" customHeight="false" outlineLevel="0" collapsed="false">
      <c r="N80" s="144"/>
      <c r="O80" s="141" t="s">
        <v>81</v>
      </c>
    </row>
    <row r="81" customFormat="false" ht="12.75" hidden="false" customHeight="false" outlineLevel="0" collapsed="false">
      <c r="N81" s="144"/>
      <c r="O81" s="141" t="s">
        <v>166</v>
      </c>
    </row>
    <row r="82" customFormat="false" ht="12.75" hidden="false" customHeight="false" outlineLevel="0" collapsed="false">
      <c r="N82" s="144"/>
      <c r="O82" s="141" t="s">
        <v>97</v>
      </c>
    </row>
    <row r="83" customFormat="false" ht="12.75" hidden="false" customHeight="false" outlineLevel="0" collapsed="false">
      <c r="N83" s="144"/>
      <c r="O83" s="141" t="s">
        <v>167</v>
      </c>
    </row>
    <row r="84" customFormat="false" ht="12.75" hidden="false" customHeight="false" outlineLevel="0" collapsed="false">
      <c r="N84" s="144"/>
      <c r="O84" s="141"/>
    </row>
    <row r="85" customFormat="false" ht="12.75" hidden="false" customHeight="false" outlineLevel="0" collapsed="false">
      <c r="O85" s="143" t="s">
        <v>76</v>
      </c>
    </row>
    <row r="86" customFormat="false" ht="12.75" hidden="false" customHeight="false" outlineLevel="0" collapsed="false">
      <c r="O86" s="141" t="s">
        <v>82</v>
      </c>
    </row>
    <row r="87" customFormat="false" ht="12.75" hidden="false" customHeight="false" outlineLevel="0" collapsed="false">
      <c r="O87" s="141" t="s">
        <v>87</v>
      </c>
    </row>
    <row r="88" customFormat="false" ht="12.75" hidden="false" customHeight="false" outlineLevel="0" collapsed="false">
      <c r="O88" s="141" t="s">
        <v>168</v>
      </c>
    </row>
    <row r="89" customFormat="false" ht="12.75" hidden="false" customHeight="false" outlineLevel="0" collapsed="false">
      <c r="O89" s="141" t="s">
        <v>95</v>
      </c>
    </row>
    <row r="90" customFormat="false" ht="12.75" hidden="false" customHeight="false" outlineLevel="0" collapsed="false">
      <c r="O90" s="141" t="s">
        <v>93</v>
      </c>
    </row>
    <row r="91" customFormat="false" ht="12.75" hidden="false" customHeight="false" outlineLevel="0" collapsed="false">
      <c r="O91" s="141" t="s">
        <v>169</v>
      </c>
    </row>
    <row r="92" customFormat="false" ht="12.75" hidden="false" customHeight="false" outlineLevel="0" collapsed="false">
      <c r="O92" s="141" t="s">
        <v>170</v>
      </c>
    </row>
    <row r="93" customFormat="false" ht="12.75" hidden="false" customHeight="false" outlineLevel="0" collapsed="false">
      <c r="O93" s="141" t="s">
        <v>94</v>
      </c>
    </row>
    <row r="94" customFormat="false" ht="12.75" hidden="false" customHeight="false" outlineLevel="0" collapsed="false">
      <c r="O94" s="141"/>
    </row>
    <row r="95" customFormat="false" ht="12.75" hidden="false" customHeight="false" outlineLevel="0" collapsed="false">
      <c r="O95" s="146" t="s">
        <v>171</v>
      </c>
    </row>
    <row r="96" customFormat="false" ht="12.75" hidden="false" customHeight="false" outlineLevel="0" collapsed="false">
      <c r="O96" s="146"/>
    </row>
    <row r="97" customFormat="false" ht="116.25" hidden="false" customHeight="false" outlineLevel="0" collapsed="false">
      <c r="O97" s="147" t="s">
        <v>172</v>
      </c>
    </row>
    <row r="98" customFormat="false" ht="12.75" hidden="false" customHeight="false" outlineLevel="0" collapsed="false">
      <c r="O98" s="141"/>
    </row>
    <row r="99" customFormat="false" ht="12.75" hidden="false" customHeight="false" outlineLevel="0" collapsed="false">
      <c r="O99" s="143" t="s">
        <v>173</v>
      </c>
    </row>
    <row r="104" customFormat="false" ht="12.75" hidden="false" customHeight="false" outlineLevel="0" collapsed="false">
      <c r="O104" s="0" t="s">
        <v>174</v>
      </c>
    </row>
    <row r="105" customFormat="false" ht="12.75" hidden="false" customHeight="false" outlineLevel="0" collapsed="false">
      <c r="O105" s="0" t="s">
        <v>175</v>
      </c>
    </row>
    <row r="106" customFormat="false" ht="12.75" hidden="false" customHeight="false" outlineLevel="0" collapsed="false">
      <c r="O106" s="0" t="s">
        <v>176</v>
      </c>
    </row>
    <row r="107" customFormat="false" ht="12.75" hidden="false" customHeight="false" outlineLevel="0" collapsed="false">
      <c r="O107" s="0" t="s">
        <v>177</v>
      </c>
    </row>
    <row r="108" customFormat="false" ht="12.75" hidden="false" customHeight="false" outlineLevel="0" collapsed="false">
      <c r="O108" s="0" t="s">
        <v>38</v>
      </c>
    </row>
    <row r="109" customFormat="false" ht="12.75" hidden="false" customHeight="false" outlineLevel="0" collapsed="false">
      <c r="O109" s="0" t="s">
        <v>178</v>
      </c>
    </row>
    <row r="110" customFormat="false" ht="12.75" hidden="false" customHeight="false" outlineLevel="0" collapsed="false">
      <c r="O110" s="0" t="s">
        <v>179</v>
      </c>
    </row>
    <row r="111" customFormat="false" ht="12.75" hidden="false" customHeight="false" outlineLevel="0" collapsed="false">
      <c r="O111" s="0" t="s">
        <v>180</v>
      </c>
    </row>
    <row r="112" customFormat="false" ht="12.75" hidden="false" customHeight="false" outlineLevel="0" collapsed="false">
      <c r="O112" s="0" t="s">
        <v>181</v>
      </c>
    </row>
    <row r="113" customFormat="false" ht="12.75" hidden="false" customHeight="false" outlineLevel="0" collapsed="false">
      <c r="O113" s="0" t="s">
        <v>182</v>
      </c>
    </row>
    <row r="114" customFormat="false" ht="12.75" hidden="false" customHeight="false" outlineLevel="0" collapsed="false">
      <c r="O114" s="0" t="s">
        <v>183</v>
      </c>
    </row>
    <row r="115" customFormat="false" ht="12.75" hidden="false" customHeight="false" outlineLevel="0" collapsed="false">
      <c r="O115" s="0" t="s">
        <v>184</v>
      </c>
    </row>
    <row r="116" customFormat="false" ht="12.75" hidden="false" customHeight="false" outlineLevel="0" collapsed="false">
      <c r="O116" s="0" t="s">
        <v>185</v>
      </c>
    </row>
    <row r="117" customFormat="false" ht="12.75" hidden="false" customHeight="false" outlineLevel="0" collapsed="false">
      <c r="O117" s="0" t="s">
        <v>186</v>
      </c>
    </row>
    <row r="118" customFormat="false" ht="12.75" hidden="false" customHeight="false" outlineLevel="0" collapsed="false">
      <c r="O118" s="0" t="s">
        <v>187</v>
      </c>
    </row>
    <row r="119" customFormat="false" ht="12.75" hidden="false" customHeight="false" outlineLevel="0" collapsed="false">
      <c r="O119" s="148" t="s">
        <v>58</v>
      </c>
    </row>
    <row r="120" customFormat="false" ht="12.75" hidden="false" customHeight="false" outlineLevel="0" collapsed="false">
      <c r="O120" s="148" t="s">
        <v>59</v>
      </c>
    </row>
    <row r="121" customFormat="false" ht="12.75" hidden="false" customHeight="false" outlineLevel="0" collapsed="false">
      <c r="O121" s="148" t="s">
        <v>60</v>
      </c>
    </row>
    <row r="122" customFormat="false" ht="12.75" hidden="false" customHeight="false" outlineLevel="0" collapsed="false">
      <c r="O122" s="148" t="s">
        <v>61</v>
      </c>
    </row>
  </sheetData>
  <sheetProtection sheet="true" objects="true" selectLockedCells="true" selectUnlockedCells="true"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"/>
  <sheetViews>
    <sheetView showFormulas="false" showGridLines="true" showRowColHeaders="true" showZeros="false" rightToLeft="false" tabSelected="false" showOutlineSymbols="true" defaultGridColor="true" view="normal" topLeftCell="AM1" colorId="64" zoomScale="100" zoomScaleNormal="100" zoomScalePageLayoutView="100" workbookViewId="0">
      <selection pane="topLeft" activeCell="AM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7"/>
    <col collapsed="false" customWidth="true" hidden="false" outlineLevel="0" max="3" min="3" style="0" width="13.14"/>
    <col collapsed="false" customWidth="true" hidden="false" outlineLevel="0" max="4" min="4" style="0" width="4.99"/>
    <col collapsed="false" customWidth="true" hidden="false" outlineLevel="0" max="5" min="5" style="0" width="3.99"/>
    <col collapsed="false" customWidth="true" hidden="false" outlineLevel="0" max="7" min="7" style="0" width="20.41"/>
    <col collapsed="false" customWidth="true" hidden="false" outlineLevel="0" max="10" min="8" style="0" width="9.85"/>
    <col collapsed="false" customWidth="true" hidden="false" outlineLevel="0" max="37" min="11" style="0" width="3.42"/>
    <col collapsed="false" customWidth="true" hidden="false" outlineLevel="0" max="38" min="38" style="0" width="4.14"/>
    <col collapsed="false" customWidth="true" hidden="false" outlineLevel="0" max="39" min="39" style="0" width="18.28"/>
    <col collapsed="false" customWidth="true" hidden="false" outlineLevel="0" max="40" min="40" style="0" width="4.28"/>
    <col collapsed="false" customWidth="true" hidden="false" outlineLevel="0" max="41" min="41" style="0" width="5.99"/>
    <col collapsed="false" customWidth="true" hidden="false" outlineLevel="0" max="68" min="42" style="0" width="2.99"/>
    <col collapsed="false" customWidth="true" hidden="false" outlineLevel="0" max="69" min="69" style="0" width="3.42"/>
    <col collapsed="false" customWidth="true" hidden="false" outlineLevel="0" max="70" min="70" style="0" width="3.85"/>
    <col collapsed="false" customWidth="true" hidden="false" outlineLevel="0" max="71" min="71" style="0" width="3.42"/>
    <col collapsed="false" customWidth="true" hidden="false" outlineLevel="0" max="72" min="72" style="0" width="3.85"/>
    <col collapsed="false" customWidth="true" hidden="false" outlineLevel="0" max="94" min="73" style="0" width="3.42"/>
    <col collapsed="false" customWidth="true" hidden="false" outlineLevel="0" max="120" min="95" style="0" width="8.56"/>
    <col collapsed="false" customWidth="true" hidden="false" outlineLevel="0" max="146" min="121" style="0" width="5.56"/>
    <col collapsed="false" customWidth="true" hidden="false" outlineLevel="0" max="147" min="147" style="0" width="5.41"/>
    <col collapsed="false" customWidth="true" hidden="false" outlineLevel="0" max="148" min="148" style="0" width="3.56"/>
    <col collapsed="false" customWidth="true" hidden="false" outlineLevel="0" max="150" min="149" style="0" width="9.28"/>
    <col collapsed="false" customWidth="true" hidden="false" outlineLevel="0" max="151" min="151" style="0" width="3.56"/>
    <col collapsed="false" customWidth="true" hidden="false" outlineLevel="0" max="152" min="152" style="0" width="3.42"/>
    <col collapsed="false" customWidth="true" hidden="false" outlineLevel="0" max="155" min="153" style="0" width="6.56"/>
    <col collapsed="false" customWidth="true" hidden="false" outlineLevel="0" max="167" min="156" style="0" width="6.41"/>
    <col collapsed="false" customWidth="true" hidden="false" outlineLevel="0" max="172" min="172" style="0" width="9.28"/>
    <col collapsed="false" customWidth="true" hidden="false" outlineLevel="0" max="173" min="173" style="0" width="10.28"/>
    <col collapsed="false" customWidth="true" hidden="false" outlineLevel="0" max="174" min="174" style="0" width="9.41"/>
    <col collapsed="false" customWidth="true" hidden="false" outlineLevel="0" max="175" min="175" style="0" width="9.28"/>
    <col collapsed="false" customWidth="true" hidden="false" outlineLevel="0" max="176" min="176" style="0" width="3.42"/>
    <col collapsed="false" customWidth="true" hidden="false" outlineLevel="0" max="177" min="177" style="0" width="3.56"/>
    <col collapsed="false" customWidth="true" hidden="false" outlineLevel="0" max="179" min="178" style="0" width="3.42"/>
    <col collapsed="false" customWidth="true" hidden="false" outlineLevel="0" max="180" min="180" style="0" width="3.56"/>
    <col collapsed="false" customWidth="true" hidden="false" outlineLevel="0" max="181" min="181" style="0" width="3.42"/>
    <col collapsed="false" customWidth="true" hidden="false" outlineLevel="0" max="182" min="182" style="0" width="5.41"/>
    <col collapsed="false" customWidth="true" hidden="false" outlineLevel="0" max="185" min="183" style="0" width="3.42"/>
    <col collapsed="false" customWidth="true" hidden="false" outlineLevel="0" max="186" min="186" style="0" width="5.99"/>
    <col collapsed="false" customWidth="true" hidden="false" outlineLevel="0" max="187" min="187" style="0" width="3.42"/>
    <col collapsed="false" customWidth="true" hidden="false" outlineLevel="0" max="197" min="196" style="0" width="3.42"/>
    <col collapsed="false" customWidth="true" hidden="false" outlineLevel="0" max="198" min="198" style="0" width="3.56"/>
    <col collapsed="false" customWidth="true" hidden="false" outlineLevel="0" max="201" min="199" style="0" width="3.42"/>
    <col collapsed="false" customWidth="true" hidden="false" outlineLevel="0" max="202" min="202" style="0" width="5.99"/>
    <col collapsed="false" customWidth="true" hidden="false" outlineLevel="0" max="203" min="203" style="0" width="3.42"/>
    <col collapsed="false" customWidth="true" hidden="false" outlineLevel="0" max="212" min="211" style="0" width="10.71"/>
    <col collapsed="false" customWidth="true" hidden="false" outlineLevel="0" max="244" min="218" style="0" width="4.56"/>
  </cols>
  <sheetData>
    <row r="1" customFormat="false" ht="40.5" hidden="false" customHeight="true" outlineLevel="0" collapsed="false">
      <c r="A1" s="149" t="s">
        <v>188</v>
      </c>
      <c r="B1" s="149"/>
      <c r="C1" s="149"/>
      <c r="D1" s="149"/>
      <c r="E1" s="149"/>
      <c r="F1" s="149"/>
      <c r="G1" s="149"/>
      <c r="H1" s="149" t="s">
        <v>189</v>
      </c>
      <c r="I1" s="149"/>
      <c r="J1" s="149"/>
      <c r="K1" s="149" t="s">
        <v>190</v>
      </c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P1" s="149" t="s">
        <v>191</v>
      </c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 t="s">
        <v>192</v>
      </c>
      <c r="BR1" s="149"/>
      <c r="BS1" s="149"/>
      <c r="BT1" s="149"/>
      <c r="BU1" s="149"/>
      <c r="BV1" s="149"/>
      <c r="BW1" s="149"/>
      <c r="BX1" s="149"/>
      <c r="BY1" s="149"/>
      <c r="BZ1" s="149"/>
      <c r="CA1" s="149"/>
      <c r="CB1" s="149"/>
      <c r="CC1" s="149"/>
      <c r="CD1" s="149"/>
      <c r="CE1" s="149"/>
      <c r="CF1" s="149"/>
      <c r="CG1" s="149"/>
      <c r="CH1" s="149"/>
      <c r="CI1" s="149"/>
      <c r="CJ1" s="149"/>
      <c r="CK1" s="149"/>
      <c r="CL1" s="149"/>
      <c r="CM1" s="149"/>
      <c r="CN1" s="149"/>
      <c r="CO1" s="149"/>
      <c r="CP1" s="149"/>
      <c r="CQ1" s="149"/>
      <c r="CR1" s="149"/>
      <c r="CS1" s="149"/>
      <c r="CT1" s="149"/>
      <c r="CU1" s="149"/>
      <c r="CV1" s="149"/>
      <c r="CW1" s="149"/>
      <c r="CX1" s="149"/>
      <c r="CY1" s="149"/>
      <c r="CZ1" s="149"/>
      <c r="DA1" s="149"/>
      <c r="DB1" s="149"/>
      <c r="DC1" s="149"/>
      <c r="DD1" s="149"/>
      <c r="DE1" s="149"/>
      <c r="DF1" s="149"/>
      <c r="DG1" s="149"/>
      <c r="DH1" s="149"/>
      <c r="DI1" s="149"/>
      <c r="DJ1" s="149"/>
      <c r="DK1" s="149"/>
      <c r="DL1" s="149"/>
      <c r="DM1" s="149"/>
      <c r="DN1" s="149"/>
      <c r="DO1" s="149"/>
      <c r="DP1" s="149"/>
      <c r="DQ1" s="149"/>
      <c r="DR1" s="149"/>
      <c r="DS1" s="149"/>
      <c r="DT1" s="149"/>
      <c r="DU1" s="149"/>
      <c r="DV1" s="149"/>
      <c r="DW1" s="149"/>
      <c r="DX1" s="149"/>
      <c r="DY1" s="149"/>
      <c r="DZ1" s="149"/>
      <c r="EA1" s="149"/>
      <c r="EB1" s="149"/>
      <c r="EC1" s="149"/>
      <c r="ED1" s="149"/>
      <c r="EE1" s="149"/>
      <c r="EF1" s="149"/>
      <c r="EG1" s="149"/>
      <c r="EH1" s="149"/>
      <c r="EI1" s="149"/>
      <c r="EJ1" s="149"/>
      <c r="EK1" s="149"/>
      <c r="EL1" s="149"/>
      <c r="EM1" s="149"/>
      <c r="EN1" s="149"/>
      <c r="EO1" s="149"/>
      <c r="EP1" s="149"/>
      <c r="EQ1" s="149" t="s">
        <v>68</v>
      </c>
      <c r="ER1" s="149"/>
      <c r="ES1" s="149"/>
      <c r="ET1" s="149"/>
      <c r="EU1" s="149"/>
      <c r="EV1" s="149"/>
      <c r="EW1" s="149" t="s">
        <v>165</v>
      </c>
      <c r="EX1" s="149"/>
      <c r="EY1" s="149"/>
      <c r="EZ1" s="149"/>
      <c r="FA1" s="149"/>
      <c r="FB1" s="149"/>
      <c r="FC1" s="149" t="s">
        <v>72</v>
      </c>
      <c r="FD1" s="149"/>
      <c r="FE1" s="149"/>
      <c r="FF1" s="149"/>
      <c r="FG1" s="149"/>
      <c r="FH1" s="149"/>
      <c r="FI1" s="149"/>
      <c r="FJ1" s="149"/>
      <c r="FK1" s="149"/>
      <c r="FL1" s="149" t="s">
        <v>73</v>
      </c>
      <c r="FM1" s="149"/>
      <c r="FN1" s="149"/>
      <c r="FO1" s="149"/>
      <c r="FP1" s="149"/>
      <c r="FQ1" s="149"/>
      <c r="FR1" s="149"/>
      <c r="FS1" s="149"/>
      <c r="FT1" s="149"/>
      <c r="FU1" s="149"/>
      <c r="FV1" s="149"/>
      <c r="FW1" s="149"/>
      <c r="FX1" s="150" t="s">
        <v>76</v>
      </c>
      <c r="FY1" s="150"/>
      <c r="FZ1" s="150"/>
      <c r="GA1" s="150"/>
      <c r="GB1" s="150"/>
      <c r="GC1" s="150"/>
      <c r="GD1" s="150"/>
      <c r="GE1" s="150"/>
      <c r="GF1" s="150"/>
      <c r="GG1" s="150"/>
      <c r="GH1" s="150"/>
      <c r="GI1" s="150"/>
      <c r="GJ1" s="150"/>
      <c r="GK1" s="150"/>
      <c r="GL1" s="150"/>
      <c r="GM1" s="150"/>
      <c r="GN1" s="150"/>
      <c r="GO1" s="150"/>
      <c r="GP1" s="150"/>
      <c r="GQ1" s="150"/>
      <c r="GR1" s="150"/>
      <c r="GS1" s="150"/>
      <c r="GT1" s="150"/>
      <c r="GU1" s="150"/>
      <c r="GV1" s="150" t="s">
        <v>193</v>
      </c>
      <c r="GW1" s="150"/>
      <c r="GX1" s="150"/>
      <c r="GY1" s="150"/>
      <c r="GZ1" s="150"/>
      <c r="HA1" s="150"/>
      <c r="HB1" s="150"/>
      <c r="HC1" s="150"/>
      <c r="HD1" s="150"/>
      <c r="HE1" s="150"/>
      <c r="HF1" s="150"/>
      <c r="HG1" s="151" t="s">
        <v>194</v>
      </c>
      <c r="HH1" s="151"/>
      <c r="HI1" s="151"/>
      <c r="HJ1" s="152" t="s">
        <v>195</v>
      </c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53" t="e">
        <f aca="false">#REF!</f>
        <v>#REF!</v>
      </c>
      <c r="L2" s="153"/>
      <c r="M2" s="153"/>
      <c r="N2" s="153" t="e">
        <f aca="false">#REF!</f>
        <v>#REF!</v>
      </c>
      <c r="O2" s="153"/>
      <c r="P2" s="153"/>
      <c r="Q2" s="153" t="e">
        <f aca="false">#REF!</f>
        <v>#REF!</v>
      </c>
      <c r="R2" s="153"/>
      <c r="S2" s="153"/>
      <c r="T2" s="153" t="e">
        <f aca="false">#REF!</f>
        <v>#REF!</v>
      </c>
      <c r="U2" s="153"/>
      <c r="V2" s="153"/>
      <c r="W2" s="153" t="e">
        <f aca="false">#REF!</f>
        <v>#REF!</v>
      </c>
      <c r="X2" s="153"/>
      <c r="Y2" s="153"/>
      <c r="Z2" s="153" t="e">
        <f aca="false">#REF!</f>
        <v>#REF!</v>
      </c>
      <c r="AA2" s="153"/>
      <c r="AB2" s="153"/>
      <c r="AC2" s="153" t="e">
        <f aca="false">#REF!</f>
        <v>#REF!</v>
      </c>
      <c r="AD2" s="153"/>
      <c r="AE2" s="153"/>
      <c r="AF2" s="153" t="e">
        <f aca="false">#REF!</f>
        <v>#REF!</v>
      </c>
      <c r="AG2" s="153"/>
      <c r="AH2" s="153"/>
      <c r="AI2" s="153" t="e">
        <f aca="false">#REF!</f>
        <v>#REF!</v>
      </c>
      <c r="AJ2" s="153"/>
      <c r="AK2" s="153"/>
      <c r="AP2" s="153" t="e">
        <f aca="false">K2</f>
        <v>#REF!</v>
      </c>
      <c r="AQ2" s="153"/>
      <c r="AR2" s="153"/>
      <c r="AS2" s="153" t="e">
        <f aca="false">N2</f>
        <v>#REF!</v>
      </c>
      <c r="AT2" s="153"/>
      <c r="AU2" s="153"/>
      <c r="AV2" s="153" t="e">
        <f aca="false">Q2</f>
        <v>#REF!</v>
      </c>
      <c r="AW2" s="153"/>
      <c r="AX2" s="153"/>
      <c r="AY2" s="153" t="e">
        <f aca="false">T2</f>
        <v>#REF!</v>
      </c>
      <c r="AZ2" s="153"/>
      <c r="BA2" s="153"/>
      <c r="BB2" s="153" t="e">
        <f aca="false">W2</f>
        <v>#REF!</v>
      </c>
      <c r="BC2" s="153"/>
      <c r="BD2" s="153"/>
      <c r="BE2" s="153" t="e">
        <f aca="false">Z2</f>
        <v>#REF!</v>
      </c>
      <c r="BF2" s="153"/>
      <c r="BG2" s="153"/>
      <c r="BH2" s="153" t="e">
        <f aca="false">AC2</f>
        <v>#REF!</v>
      </c>
      <c r="BI2" s="153"/>
      <c r="BJ2" s="153"/>
      <c r="BK2" s="153" t="e">
        <f aca="false">AF2</f>
        <v>#REF!</v>
      </c>
      <c r="BL2" s="153"/>
      <c r="BM2" s="153"/>
      <c r="BN2" s="153" t="e">
        <f aca="false">AI2</f>
        <v>#REF!</v>
      </c>
      <c r="BO2" s="153"/>
      <c r="BP2" s="153"/>
      <c r="BQ2" s="151" t="s">
        <v>196</v>
      </c>
      <c r="BR2" s="151"/>
      <c r="BS2" s="151"/>
      <c r="BT2" s="151"/>
      <c r="BU2" s="151"/>
      <c r="BV2" s="151"/>
      <c r="BW2" s="151"/>
      <c r="BX2" s="151"/>
      <c r="BY2" s="151"/>
      <c r="BZ2" s="151"/>
      <c r="CA2" s="151"/>
      <c r="CB2" s="151"/>
      <c r="CC2" s="151"/>
      <c r="CD2" s="151"/>
      <c r="CE2" s="151"/>
      <c r="CF2" s="151"/>
      <c r="CG2" s="151"/>
      <c r="CH2" s="151"/>
      <c r="CI2" s="151"/>
      <c r="CJ2" s="151"/>
      <c r="CK2" s="151"/>
      <c r="CL2" s="151"/>
      <c r="CM2" s="151"/>
      <c r="CN2" s="151"/>
      <c r="CO2" s="151"/>
      <c r="CP2" s="151"/>
      <c r="CQ2" s="151" t="s">
        <v>70</v>
      </c>
      <c r="CR2" s="151"/>
      <c r="CS2" s="151"/>
      <c r="CT2" s="151"/>
      <c r="CU2" s="151"/>
      <c r="CV2" s="151"/>
      <c r="CW2" s="151"/>
      <c r="CX2" s="151"/>
      <c r="CY2" s="151"/>
      <c r="CZ2" s="151"/>
      <c r="DA2" s="151"/>
      <c r="DB2" s="151"/>
      <c r="DC2" s="151"/>
      <c r="DD2" s="151"/>
      <c r="DE2" s="151"/>
      <c r="DF2" s="151"/>
      <c r="DG2" s="151"/>
      <c r="DH2" s="151"/>
      <c r="DI2" s="151"/>
      <c r="DJ2" s="151"/>
      <c r="DK2" s="151"/>
      <c r="DL2" s="151"/>
      <c r="DM2" s="151"/>
      <c r="DN2" s="151"/>
      <c r="DO2" s="151"/>
      <c r="DP2" s="151"/>
      <c r="DQ2" s="151" t="s">
        <v>197</v>
      </c>
      <c r="DR2" s="151"/>
      <c r="DS2" s="151"/>
      <c r="DT2" s="151"/>
      <c r="DU2" s="151"/>
      <c r="DV2" s="151"/>
      <c r="DW2" s="151"/>
      <c r="DX2" s="151"/>
      <c r="DY2" s="151"/>
      <c r="DZ2" s="151"/>
      <c r="EA2" s="151"/>
      <c r="EB2" s="151"/>
      <c r="EC2" s="151"/>
      <c r="ED2" s="151"/>
      <c r="EE2" s="151"/>
      <c r="EF2" s="151"/>
      <c r="EG2" s="151"/>
      <c r="EH2" s="151"/>
      <c r="EI2" s="151"/>
      <c r="EJ2" s="151"/>
      <c r="EK2" s="151"/>
      <c r="EL2" s="151"/>
      <c r="EM2" s="151"/>
      <c r="EN2" s="151"/>
      <c r="EO2" s="151"/>
      <c r="EP2" s="151"/>
      <c r="EQ2" s="151" t="s">
        <v>196</v>
      </c>
      <c r="ER2" s="151"/>
      <c r="ES2" s="151" t="s">
        <v>198</v>
      </c>
      <c r="ET2" s="151"/>
      <c r="EU2" s="151" t="s">
        <v>199</v>
      </c>
      <c r="EV2" s="151"/>
      <c r="EW2" s="151" t="s">
        <v>196</v>
      </c>
      <c r="EX2" s="151"/>
      <c r="EY2" s="151" t="s">
        <v>198</v>
      </c>
      <c r="EZ2" s="151"/>
      <c r="FA2" s="151" t="s">
        <v>197</v>
      </c>
      <c r="FB2" s="151"/>
      <c r="FC2" s="153" t="s">
        <v>196</v>
      </c>
      <c r="FD2" s="153"/>
      <c r="FE2" s="153"/>
      <c r="FF2" s="153" t="s">
        <v>198</v>
      </c>
      <c r="FG2" s="153"/>
      <c r="FH2" s="153"/>
      <c r="FI2" s="153" t="s">
        <v>197</v>
      </c>
      <c r="FJ2" s="153"/>
      <c r="FK2" s="153"/>
      <c r="FL2" s="151" t="s">
        <v>196</v>
      </c>
      <c r="FM2" s="151"/>
      <c r="FN2" s="151"/>
      <c r="FO2" s="151"/>
      <c r="FP2" s="151" t="s">
        <v>198</v>
      </c>
      <c r="FQ2" s="151"/>
      <c r="FR2" s="151"/>
      <c r="FS2" s="151"/>
      <c r="FT2" s="151" t="s">
        <v>197</v>
      </c>
      <c r="FU2" s="151"/>
      <c r="FV2" s="151"/>
      <c r="FW2" s="151"/>
      <c r="FX2" s="151" t="s">
        <v>196</v>
      </c>
      <c r="FY2" s="151"/>
      <c r="FZ2" s="151"/>
      <c r="GA2" s="151"/>
      <c r="GB2" s="151"/>
      <c r="GC2" s="151"/>
      <c r="GD2" s="151"/>
      <c r="GE2" s="151"/>
      <c r="GF2" s="151" t="s">
        <v>198</v>
      </c>
      <c r="GG2" s="151"/>
      <c r="GH2" s="151"/>
      <c r="GI2" s="151"/>
      <c r="GJ2" s="151"/>
      <c r="GK2" s="151"/>
      <c r="GL2" s="151"/>
      <c r="GM2" s="151"/>
      <c r="GN2" s="151" t="s">
        <v>197</v>
      </c>
      <c r="GO2" s="151"/>
      <c r="GP2" s="151"/>
      <c r="GQ2" s="151"/>
      <c r="GR2" s="151"/>
      <c r="GS2" s="151"/>
      <c r="GT2" s="151"/>
      <c r="GU2" s="151"/>
      <c r="GV2" s="153" t="s">
        <v>99</v>
      </c>
      <c r="GW2" s="153"/>
      <c r="GX2" s="153"/>
      <c r="GY2" s="151" t="str">
        <f aca="false">Encargos!I5</f>
        <v>Fontes de Financiamento da formação</v>
      </c>
      <c r="GZ2" s="151"/>
      <c r="HA2" s="151"/>
      <c r="HB2" s="151"/>
      <c r="HC2" s="151" t="s">
        <v>200</v>
      </c>
      <c r="HD2" s="151"/>
      <c r="HE2" s="151" t="s">
        <v>201</v>
      </c>
      <c r="HF2" s="151"/>
      <c r="HG2" s="151"/>
      <c r="HH2" s="151"/>
      <c r="HI2" s="151"/>
      <c r="HJ2" s="153" t="e">
        <f aca="false">K2</f>
        <v>#REF!</v>
      </c>
      <c r="HK2" s="153"/>
      <c r="HL2" s="153"/>
      <c r="HM2" s="153" t="e">
        <f aca="false">N2</f>
        <v>#REF!</v>
      </c>
      <c r="HN2" s="153"/>
      <c r="HO2" s="153"/>
      <c r="HP2" s="153" t="e">
        <f aca="false">Q2</f>
        <v>#REF!</v>
      </c>
      <c r="HQ2" s="153"/>
      <c r="HR2" s="153"/>
      <c r="HS2" s="153" t="e">
        <f aca="false">T2</f>
        <v>#REF!</v>
      </c>
      <c r="HT2" s="153"/>
      <c r="HU2" s="153"/>
      <c r="HV2" s="153" t="e">
        <f aca="false">W2</f>
        <v>#REF!</v>
      </c>
      <c r="HW2" s="153"/>
      <c r="HX2" s="153"/>
      <c r="HY2" s="153" t="e">
        <f aca="false">Z2</f>
        <v>#REF!</v>
      </c>
      <c r="HZ2" s="153"/>
      <c r="IA2" s="153"/>
      <c r="IB2" s="153" t="e">
        <f aca="false">AC2</f>
        <v>#REF!</v>
      </c>
      <c r="IC2" s="153"/>
      <c r="ID2" s="153"/>
      <c r="IE2" s="153" t="e">
        <f aca="false">AF2</f>
        <v>#REF!</v>
      </c>
      <c r="IF2" s="153"/>
      <c r="IG2" s="153"/>
      <c r="IH2" s="153" t="e">
        <f aca="false">AI2</f>
        <v>#REF!</v>
      </c>
      <c r="II2" s="153"/>
      <c r="IJ2" s="153"/>
    </row>
    <row r="3" s="158" customFormat="true" ht="145.5" hidden="false" customHeight="true" outlineLevel="0" collapsed="false">
      <c r="A3" s="154" t="str">
        <f aca="false">ID!A40</f>
        <v>Ministério/Orgão Soberania/Administração Regional Autónoma/Administração Local</v>
      </c>
      <c r="B3" s="154" t="str">
        <f aca="false">ID!A42</f>
        <v>Entidade</v>
      </c>
      <c r="C3" s="154" t="str">
        <f aca="false">ID!A44</f>
        <v>Número de Identificação de Pessoa Colectiva - NIPC </v>
      </c>
      <c r="D3" s="154" t="e">
        <f aca="false">#REF!</f>
        <v>#REF!</v>
      </c>
      <c r="E3" s="154"/>
      <c r="F3" s="154"/>
      <c r="G3" s="154" t="e">
        <f aca="false">#REF!</f>
        <v>#REF!</v>
      </c>
      <c r="H3" s="154" t="s">
        <v>122</v>
      </c>
      <c r="I3" s="154" t="s">
        <v>124</v>
      </c>
      <c r="J3" s="154" t="s">
        <v>125</v>
      </c>
      <c r="K3" s="155" t="s">
        <v>45</v>
      </c>
      <c r="L3" s="155" t="s">
        <v>46</v>
      </c>
      <c r="M3" s="155" t="s">
        <v>202</v>
      </c>
      <c r="N3" s="155" t="s">
        <v>45</v>
      </c>
      <c r="O3" s="155" t="s">
        <v>46</v>
      </c>
      <c r="P3" s="155" t="s">
        <v>202</v>
      </c>
      <c r="Q3" s="155" t="s">
        <v>45</v>
      </c>
      <c r="R3" s="155" t="s">
        <v>46</v>
      </c>
      <c r="S3" s="155" t="s">
        <v>202</v>
      </c>
      <c r="T3" s="155" t="s">
        <v>45</v>
      </c>
      <c r="U3" s="155" t="s">
        <v>46</v>
      </c>
      <c r="V3" s="155" t="s">
        <v>202</v>
      </c>
      <c r="W3" s="155" t="s">
        <v>45</v>
      </c>
      <c r="X3" s="155" t="s">
        <v>46</v>
      </c>
      <c r="Y3" s="155" t="s">
        <v>202</v>
      </c>
      <c r="Z3" s="155" t="s">
        <v>45</v>
      </c>
      <c r="AA3" s="155" t="s">
        <v>46</v>
      </c>
      <c r="AB3" s="155" t="s">
        <v>202</v>
      </c>
      <c r="AC3" s="155" t="s">
        <v>45</v>
      </c>
      <c r="AD3" s="155" t="s">
        <v>46</v>
      </c>
      <c r="AE3" s="155" t="s">
        <v>202</v>
      </c>
      <c r="AF3" s="155" t="s">
        <v>45</v>
      </c>
      <c r="AG3" s="155" t="s">
        <v>46</v>
      </c>
      <c r="AH3" s="155" t="s">
        <v>202</v>
      </c>
      <c r="AI3" s="155" t="s">
        <v>45</v>
      </c>
      <c r="AJ3" s="155" t="s">
        <v>46</v>
      </c>
      <c r="AK3" s="155" t="s">
        <v>202</v>
      </c>
      <c r="AL3" s="154" t="s">
        <v>203</v>
      </c>
      <c r="AM3" s="154" t="s">
        <v>204</v>
      </c>
      <c r="AN3" s="156" t="s">
        <v>205</v>
      </c>
      <c r="AO3" s="156" t="s">
        <v>206</v>
      </c>
      <c r="AP3" s="155" t="s">
        <v>45</v>
      </c>
      <c r="AQ3" s="155" t="s">
        <v>46</v>
      </c>
      <c r="AR3" s="155" t="s">
        <v>202</v>
      </c>
      <c r="AS3" s="155" t="s">
        <v>45</v>
      </c>
      <c r="AT3" s="155" t="s">
        <v>46</v>
      </c>
      <c r="AU3" s="155" t="s">
        <v>202</v>
      </c>
      <c r="AV3" s="155" t="s">
        <v>45</v>
      </c>
      <c r="AW3" s="155" t="s">
        <v>46</v>
      </c>
      <c r="AX3" s="155" t="s">
        <v>202</v>
      </c>
      <c r="AY3" s="155" t="s">
        <v>45</v>
      </c>
      <c r="AZ3" s="155" t="s">
        <v>46</v>
      </c>
      <c r="BA3" s="155" t="s">
        <v>202</v>
      </c>
      <c r="BB3" s="155" t="s">
        <v>45</v>
      </c>
      <c r="BC3" s="155" t="s">
        <v>46</v>
      </c>
      <c r="BD3" s="155" t="s">
        <v>202</v>
      </c>
      <c r="BE3" s="155" t="s">
        <v>45</v>
      </c>
      <c r="BF3" s="155" t="s">
        <v>46</v>
      </c>
      <c r="BG3" s="155" t="s">
        <v>202</v>
      </c>
      <c r="BH3" s="155" t="s">
        <v>45</v>
      </c>
      <c r="BI3" s="155" t="s">
        <v>46</v>
      </c>
      <c r="BJ3" s="155" t="s">
        <v>202</v>
      </c>
      <c r="BK3" s="155" t="s">
        <v>45</v>
      </c>
      <c r="BL3" s="155" t="s">
        <v>46</v>
      </c>
      <c r="BM3" s="155" t="s">
        <v>202</v>
      </c>
      <c r="BN3" s="155" t="s">
        <v>45</v>
      </c>
      <c r="BO3" s="155" t="s">
        <v>46</v>
      </c>
      <c r="BP3" s="155" t="s">
        <v>202</v>
      </c>
      <c r="BQ3" s="154" t="s">
        <v>77</v>
      </c>
      <c r="BR3" s="154" t="s">
        <v>207</v>
      </c>
      <c r="BS3" s="154" t="s">
        <v>90</v>
      </c>
      <c r="BT3" s="154" t="s">
        <v>208</v>
      </c>
      <c r="BU3" s="154" t="s">
        <v>209</v>
      </c>
      <c r="BV3" s="154" t="s">
        <v>210</v>
      </c>
      <c r="BW3" s="154" t="s">
        <v>211</v>
      </c>
      <c r="BX3" s="154" t="s">
        <v>212</v>
      </c>
      <c r="BY3" s="154" t="str">
        <f aca="false">Acções!R11</f>
        <v>34 Ciências Empresariais</v>
      </c>
      <c r="BZ3" s="154" t="s">
        <v>84</v>
      </c>
      <c r="CA3" s="154" t="s">
        <v>213</v>
      </c>
      <c r="CB3" s="154" t="s">
        <v>214</v>
      </c>
      <c r="CC3" s="154" t="s">
        <v>92</v>
      </c>
      <c r="CD3" s="154" t="s">
        <v>88</v>
      </c>
      <c r="CE3" s="154" t="s">
        <v>215</v>
      </c>
      <c r="CF3" s="154" t="s">
        <v>216</v>
      </c>
      <c r="CG3" s="154" t="s">
        <v>217</v>
      </c>
      <c r="CH3" s="154" t="s">
        <v>218</v>
      </c>
      <c r="CI3" s="154" t="s">
        <v>219</v>
      </c>
      <c r="CJ3" s="154" t="s">
        <v>220</v>
      </c>
      <c r="CK3" s="154" t="s">
        <v>221</v>
      </c>
      <c r="CL3" s="154" t="s">
        <v>222</v>
      </c>
      <c r="CM3" s="154" t="s">
        <v>223</v>
      </c>
      <c r="CN3" s="154" t="s">
        <v>224</v>
      </c>
      <c r="CO3" s="154" t="s">
        <v>225</v>
      </c>
      <c r="CP3" s="154" t="s">
        <v>226</v>
      </c>
      <c r="CQ3" s="154" t="s">
        <v>77</v>
      </c>
      <c r="CR3" s="154" t="s">
        <v>207</v>
      </c>
      <c r="CS3" s="154" t="s">
        <v>90</v>
      </c>
      <c r="CT3" s="154" t="s">
        <v>208</v>
      </c>
      <c r="CU3" s="154" t="s">
        <v>209</v>
      </c>
      <c r="CV3" s="154" t="s">
        <v>210</v>
      </c>
      <c r="CW3" s="154" t="s">
        <v>211</v>
      </c>
      <c r="CX3" s="154" t="s">
        <v>212</v>
      </c>
      <c r="CY3" s="154" t="str">
        <f aca="false">BY3</f>
        <v>34 Ciências Empresariais</v>
      </c>
      <c r="CZ3" s="154" t="s">
        <v>84</v>
      </c>
      <c r="DA3" s="154" t="s">
        <v>213</v>
      </c>
      <c r="DB3" s="154" t="s">
        <v>214</v>
      </c>
      <c r="DC3" s="154" t="s">
        <v>92</v>
      </c>
      <c r="DD3" s="154" t="s">
        <v>88</v>
      </c>
      <c r="DE3" s="154" t="s">
        <v>215</v>
      </c>
      <c r="DF3" s="154" t="s">
        <v>216</v>
      </c>
      <c r="DG3" s="154" t="s">
        <v>217</v>
      </c>
      <c r="DH3" s="154" t="s">
        <v>218</v>
      </c>
      <c r="DI3" s="154" t="s">
        <v>219</v>
      </c>
      <c r="DJ3" s="154" t="s">
        <v>220</v>
      </c>
      <c r="DK3" s="154" t="s">
        <v>221</v>
      </c>
      <c r="DL3" s="154" t="s">
        <v>222</v>
      </c>
      <c r="DM3" s="154" t="s">
        <v>223</v>
      </c>
      <c r="DN3" s="154" t="s">
        <v>224</v>
      </c>
      <c r="DO3" s="154" t="s">
        <v>225</v>
      </c>
      <c r="DP3" s="154" t="s">
        <v>226</v>
      </c>
      <c r="DQ3" s="154" t="s">
        <v>77</v>
      </c>
      <c r="DR3" s="154" t="s">
        <v>207</v>
      </c>
      <c r="DS3" s="154" t="s">
        <v>90</v>
      </c>
      <c r="DT3" s="154" t="s">
        <v>208</v>
      </c>
      <c r="DU3" s="154" t="s">
        <v>209</v>
      </c>
      <c r="DV3" s="154" t="s">
        <v>210</v>
      </c>
      <c r="DW3" s="154" t="s">
        <v>211</v>
      </c>
      <c r="DX3" s="154" t="s">
        <v>212</v>
      </c>
      <c r="DY3" s="154" t="str">
        <f aca="false">CY3</f>
        <v>34 Ciências Empresariais</v>
      </c>
      <c r="DZ3" s="154" t="s">
        <v>84</v>
      </c>
      <c r="EA3" s="154" t="s">
        <v>213</v>
      </c>
      <c r="EB3" s="154" t="s">
        <v>214</v>
      </c>
      <c r="EC3" s="154" t="s">
        <v>92</v>
      </c>
      <c r="ED3" s="154" t="s">
        <v>88</v>
      </c>
      <c r="EE3" s="154" t="s">
        <v>215</v>
      </c>
      <c r="EF3" s="154" t="s">
        <v>216</v>
      </c>
      <c r="EG3" s="154" t="s">
        <v>217</v>
      </c>
      <c r="EH3" s="154" t="s">
        <v>218</v>
      </c>
      <c r="EI3" s="154" t="s">
        <v>219</v>
      </c>
      <c r="EJ3" s="154" t="s">
        <v>220</v>
      </c>
      <c r="EK3" s="154" t="s">
        <v>221</v>
      </c>
      <c r="EL3" s="154" t="s">
        <v>222</v>
      </c>
      <c r="EM3" s="154" t="s">
        <v>223</v>
      </c>
      <c r="EN3" s="154" t="s">
        <v>224</v>
      </c>
      <c r="EO3" s="154" t="s">
        <v>225</v>
      </c>
      <c r="EP3" s="154" t="s">
        <v>226</v>
      </c>
      <c r="EQ3" s="157" t="s">
        <v>78</v>
      </c>
      <c r="ER3" s="157" t="s">
        <v>227</v>
      </c>
      <c r="ES3" s="157" t="s">
        <v>78</v>
      </c>
      <c r="ET3" s="157" t="s">
        <v>227</v>
      </c>
      <c r="EU3" s="157" t="s">
        <v>78</v>
      </c>
      <c r="EV3" s="157" t="s">
        <v>227</v>
      </c>
      <c r="EW3" s="157" t="s">
        <v>79</v>
      </c>
      <c r="EX3" s="157" t="s">
        <v>86</v>
      </c>
      <c r="EY3" s="157" t="s">
        <v>79</v>
      </c>
      <c r="EZ3" s="157" t="s">
        <v>86</v>
      </c>
      <c r="FA3" s="157" t="s">
        <v>79</v>
      </c>
      <c r="FB3" s="157" t="s">
        <v>86</v>
      </c>
      <c r="FC3" s="157" t="s">
        <v>80</v>
      </c>
      <c r="FD3" s="157" t="s">
        <v>89</v>
      </c>
      <c r="FE3" s="157" t="s">
        <v>96</v>
      </c>
      <c r="FF3" s="157" t="s">
        <v>80</v>
      </c>
      <c r="FG3" s="157" t="s">
        <v>89</v>
      </c>
      <c r="FH3" s="157" t="s">
        <v>96</v>
      </c>
      <c r="FI3" s="157" t="s">
        <v>80</v>
      </c>
      <c r="FJ3" s="157" t="s">
        <v>89</v>
      </c>
      <c r="FK3" s="157" t="s">
        <v>96</v>
      </c>
      <c r="FL3" s="157" t="s">
        <v>81</v>
      </c>
      <c r="FM3" s="157" t="s">
        <v>166</v>
      </c>
      <c r="FN3" s="157" t="s">
        <v>97</v>
      </c>
      <c r="FO3" s="157" t="s">
        <v>167</v>
      </c>
      <c r="FP3" s="157" t="s">
        <v>81</v>
      </c>
      <c r="FQ3" s="157" t="s">
        <v>166</v>
      </c>
      <c r="FR3" s="157" t="s">
        <v>97</v>
      </c>
      <c r="FS3" s="157" t="s">
        <v>167</v>
      </c>
      <c r="FT3" s="157" t="s">
        <v>81</v>
      </c>
      <c r="FU3" s="157" t="s">
        <v>166</v>
      </c>
      <c r="FV3" s="157" t="s">
        <v>97</v>
      </c>
      <c r="FW3" s="157" t="s">
        <v>167</v>
      </c>
      <c r="FX3" s="154" t="s">
        <v>82</v>
      </c>
      <c r="FY3" s="154" t="s">
        <v>87</v>
      </c>
      <c r="FZ3" s="154" t="s">
        <v>168</v>
      </c>
      <c r="GA3" s="154" t="s">
        <v>95</v>
      </c>
      <c r="GB3" s="154" t="s">
        <v>93</v>
      </c>
      <c r="GC3" s="156" t="s">
        <v>169</v>
      </c>
      <c r="GD3" s="156" t="s">
        <v>170</v>
      </c>
      <c r="GE3" s="154" t="s">
        <v>94</v>
      </c>
      <c r="GF3" s="154" t="s">
        <v>82</v>
      </c>
      <c r="GG3" s="154" t="s">
        <v>87</v>
      </c>
      <c r="GH3" s="154" t="s">
        <v>168</v>
      </c>
      <c r="GI3" s="154" t="s">
        <v>95</v>
      </c>
      <c r="GJ3" s="154" t="s">
        <v>93</v>
      </c>
      <c r="GK3" s="156" t="s">
        <v>169</v>
      </c>
      <c r="GL3" s="156" t="s">
        <v>170</v>
      </c>
      <c r="GM3" s="154" t="s">
        <v>94</v>
      </c>
      <c r="GN3" s="154" t="s">
        <v>82</v>
      </c>
      <c r="GO3" s="154" t="s">
        <v>87</v>
      </c>
      <c r="GP3" s="154" t="s">
        <v>168</v>
      </c>
      <c r="GQ3" s="154" t="s">
        <v>95</v>
      </c>
      <c r="GR3" s="154" t="s">
        <v>93</v>
      </c>
      <c r="GS3" s="156" t="s">
        <v>169</v>
      </c>
      <c r="GT3" s="156" t="s">
        <v>170</v>
      </c>
      <c r="GU3" s="154" t="s">
        <v>94</v>
      </c>
      <c r="GV3" s="154" t="s">
        <v>101</v>
      </c>
      <c r="GW3" s="154" t="s">
        <v>228</v>
      </c>
      <c r="GX3" s="154" t="s">
        <v>47</v>
      </c>
      <c r="GY3" s="154" t="str">
        <f aca="false">Encargos!I7</f>
        <v>Orçamento de Estado</v>
      </c>
      <c r="GZ3" s="154" t="str">
        <f aca="false">Encargos!I9</f>
        <v>Receitas Próprias</v>
      </c>
      <c r="HA3" s="154" t="str">
        <f aca="false">Encargos!I11</f>
        <v>Financiamento Comunitário</v>
      </c>
      <c r="HB3" s="154" t="str">
        <f aca="false">Encargos!I17</f>
        <v>Total</v>
      </c>
      <c r="HC3" s="156" t="str">
        <f aca="false">Encargos!A19</f>
        <v>Encargos totais da entidade com pessoal em 2008</v>
      </c>
      <c r="HD3" s="156" t="str">
        <f aca="false">Encargos!A22</f>
        <v>Orçamento executado da entidade em 2008</v>
      </c>
      <c r="HE3" s="156" t="str">
        <f aca="false">CONCATENATE($GV$2," ","/"," ",HC3)</f>
        <v>Despesas Anuais com formação / Encargos totais da entidade com pessoal em 2008</v>
      </c>
      <c r="HF3" s="156" t="str">
        <f aca="false">CONCATENATE($GV$2," ","/"," ",HD3)</f>
        <v>Despesas Anuais com formação / Orçamento executado da entidade em 2008</v>
      </c>
      <c r="HG3" s="156" t="s">
        <v>229</v>
      </c>
      <c r="HH3" s="156" t="s">
        <v>230</v>
      </c>
      <c r="HI3" s="156" t="s">
        <v>231</v>
      </c>
      <c r="HJ3" s="155" t="s">
        <v>45</v>
      </c>
      <c r="HK3" s="155" t="s">
        <v>46</v>
      </c>
      <c r="HL3" s="155" t="s">
        <v>202</v>
      </c>
      <c r="HM3" s="155" t="s">
        <v>45</v>
      </c>
      <c r="HN3" s="155" t="s">
        <v>46</v>
      </c>
      <c r="HO3" s="155" t="s">
        <v>202</v>
      </c>
      <c r="HP3" s="155" t="s">
        <v>45</v>
      </c>
      <c r="HQ3" s="155" t="s">
        <v>46</v>
      </c>
      <c r="HR3" s="155" t="s">
        <v>202</v>
      </c>
      <c r="HS3" s="155" t="s">
        <v>45</v>
      </c>
      <c r="HT3" s="155" t="s">
        <v>46</v>
      </c>
      <c r="HU3" s="155" t="s">
        <v>202</v>
      </c>
      <c r="HV3" s="155" t="s">
        <v>45</v>
      </c>
      <c r="HW3" s="155" t="s">
        <v>46</v>
      </c>
      <c r="HX3" s="155" t="s">
        <v>202</v>
      </c>
      <c r="HY3" s="155" t="s">
        <v>45</v>
      </c>
      <c r="HZ3" s="155" t="s">
        <v>46</v>
      </c>
      <c r="IA3" s="155" t="s">
        <v>202</v>
      </c>
      <c r="IB3" s="155" t="s">
        <v>45</v>
      </c>
      <c r="IC3" s="155" t="s">
        <v>46</v>
      </c>
      <c r="ID3" s="155" t="s">
        <v>202</v>
      </c>
      <c r="IE3" s="155" t="s">
        <v>45</v>
      </c>
      <c r="IF3" s="155" t="s">
        <v>46</v>
      </c>
      <c r="IG3" s="155" t="s">
        <v>202</v>
      </c>
      <c r="IH3" s="155" t="s">
        <v>45</v>
      </c>
      <c r="II3" s="155" t="s">
        <v>46</v>
      </c>
      <c r="IJ3" s="155" t="s">
        <v>202</v>
      </c>
    </row>
    <row r="4" s="166" customFormat="true" ht="12.75" hidden="false" customHeight="false" outlineLevel="0" collapsed="false">
      <c r="A4" s="159" t="n">
        <f aca="false">ID!C40</f>
        <v>0</v>
      </c>
      <c r="B4" s="159" t="e">
        <f aca="false">#REF!</f>
        <v>#REF!</v>
      </c>
      <c r="C4" s="159" t="e">
        <f aca="false">#REF!</f>
        <v>#REF!</v>
      </c>
      <c r="D4" s="159" t="e">
        <f aca="false">#REF!</f>
        <v>#REF!</v>
      </c>
      <c r="E4" s="159" t="e">
        <f aca="false">#REF!</f>
        <v>#REF!</v>
      </c>
      <c r="F4" s="159" t="e">
        <f aca="false">#REF!</f>
        <v>#REF!</v>
      </c>
      <c r="G4" s="159" t="e">
        <f aca="false">#REF!</f>
        <v>#REF!</v>
      </c>
      <c r="H4" s="159" t="str">
        <f aca="false">Autoformação!C87</f>
        <v>Paula Meneses</v>
      </c>
      <c r="I4" s="159" t="n">
        <f aca="false">Autoformação!C89</f>
        <v>213924349</v>
      </c>
      <c r="J4" s="159" t="str">
        <f aca="false">Autoformação!N89</f>
        <v>paula.meneses@fct.mctes.pt</v>
      </c>
      <c r="K4" s="159" t="e">
        <f aca="false">#REF!</f>
        <v>#REF!</v>
      </c>
      <c r="L4" s="159" t="e">
        <f aca="false">#REF!</f>
        <v>#REF!</v>
      </c>
      <c r="M4" s="159" t="e">
        <f aca="false">$K$4+$L$4</f>
        <v>#REF!</v>
      </c>
      <c r="N4" s="159" t="e">
        <f aca="false">#REF!</f>
        <v>#REF!</v>
      </c>
      <c r="O4" s="159" t="e">
        <f aca="false">#REF!</f>
        <v>#REF!</v>
      </c>
      <c r="P4" s="159" t="e">
        <f aca="false">$N$4+$O$4</f>
        <v>#REF!</v>
      </c>
      <c r="Q4" s="159" t="e">
        <f aca="false">#REF!</f>
        <v>#REF!</v>
      </c>
      <c r="R4" s="159" t="e">
        <f aca="false">#REF!</f>
        <v>#REF!</v>
      </c>
      <c r="S4" s="159" t="e">
        <f aca="false">$Q$4+$R$4</f>
        <v>#REF!</v>
      </c>
      <c r="T4" s="159" t="e">
        <f aca="false">#REF!</f>
        <v>#REF!</v>
      </c>
      <c r="U4" s="159" t="e">
        <f aca="false">#REF!</f>
        <v>#REF!</v>
      </c>
      <c r="V4" s="159" t="e">
        <f aca="false">$T$4+$U$4</f>
        <v>#REF!</v>
      </c>
      <c r="W4" s="159" t="e">
        <f aca="false">#REF!</f>
        <v>#REF!</v>
      </c>
      <c r="X4" s="159" t="e">
        <f aca="false">#REF!</f>
        <v>#REF!</v>
      </c>
      <c r="Y4" s="159" t="e">
        <f aca="false">$W$4+$X$4</f>
        <v>#REF!</v>
      </c>
      <c r="Z4" s="159" t="e">
        <f aca="false">#REF!</f>
        <v>#REF!</v>
      </c>
      <c r="AA4" s="159" t="e">
        <f aca="false">#REF!</f>
        <v>#REF!</v>
      </c>
      <c r="AB4" s="159" t="e">
        <f aca="false">$Z$4+$AA$4</f>
        <v>#REF!</v>
      </c>
      <c r="AC4" s="159" t="e">
        <f aca="false">#REF!</f>
        <v>#REF!</v>
      </c>
      <c r="AD4" s="159" t="e">
        <f aca="false">#REF!</f>
        <v>#REF!</v>
      </c>
      <c r="AE4" s="159" t="e">
        <f aca="false">$AC$4+$AD$4</f>
        <v>#REF!</v>
      </c>
      <c r="AF4" s="159" t="e">
        <f aca="false">#REF!</f>
        <v>#REF!</v>
      </c>
      <c r="AG4" s="159" t="e">
        <f aca="false">#REF!</f>
        <v>#REF!</v>
      </c>
      <c r="AH4" s="159" t="e">
        <f aca="false">$AF$4+$AG$4</f>
        <v>#REF!</v>
      </c>
      <c r="AI4" s="159" t="e">
        <f aca="false">$K$4+$N$4+$Q$4+$T$4+$W$4+$Z$4+$AC$4+$AF$4</f>
        <v>#REF!</v>
      </c>
      <c r="AJ4" s="159" t="e">
        <f aca="false">$L$4+$O$4+$R$4+$U$4+$X$4+$AA$4+$AD$4+$AG$4</f>
        <v>#REF!</v>
      </c>
      <c r="AK4" s="159" t="e">
        <f aca="false">$AI$4+$AJ$4</f>
        <v>#REF!</v>
      </c>
      <c r="AL4" s="159" t="str">
        <f aca="false">ID!M93</f>
        <v>Não</v>
      </c>
      <c r="AM4" s="159" t="n">
        <f aca="false">ID!K96</f>
        <v>0</v>
      </c>
      <c r="AN4" s="159" t="str">
        <f aca="false">ID!M99</f>
        <v>Não</v>
      </c>
      <c r="AO4" s="159" t="str">
        <f aca="false">ID!M105</f>
        <v>Não</v>
      </c>
      <c r="AP4" s="159" t="e">
        <f aca="false">#REF!</f>
        <v>#REF!</v>
      </c>
      <c r="AQ4" s="159" t="e">
        <f aca="false">#REF!</f>
        <v>#REF!</v>
      </c>
      <c r="AR4" s="159" t="e">
        <f aca="false">AP4+AQ4</f>
        <v>#REF!</v>
      </c>
      <c r="AS4" s="159" t="e">
        <f aca="false">#REF!</f>
        <v>#REF!</v>
      </c>
      <c r="AT4" s="159" t="e">
        <f aca="false">#REF!</f>
        <v>#REF!</v>
      </c>
      <c r="AU4" s="159" t="e">
        <f aca="false">AS4+AT4</f>
        <v>#REF!</v>
      </c>
      <c r="AV4" s="159" t="e">
        <f aca="false">#REF!</f>
        <v>#REF!</v>
      </c>
      <c r="AW4" s="159" t="e">
        <f aca="false">#REF!</f>
        <v>#REF!</v>
      </c>
      <c r="AX4" s="159" t="e">
        <f aca="false">AV4+AW4</f>
        <v>#REF!</v>
      </c>
      <c r="AY4" s="159" t="e">
        <f aca="false">#REF!</f>
        <v>#REF!</v>
      </c>
      <c r="AZ4" s="159" t="e">
        <f aca="false">#REF!</f>
        <v>#REF!</v>
      </c>
      <c r="BA4" s="159" t="e">
        <f aca="false">AY4+AZ4</f>
        <v>#REF!</v>
      </c>
      <c r="BB4" s="159" t="e">
        <f aca="false">#REF!</f>
        <v>#REF!</v>
      </c>
      <c r="BC4" s="159" t="e">
        <f aca="false">#REF!</f>
        <v>#REF!</v>
      </c>
      <c r="BD4" s="159" t="e">
        <f aca="false">BB4+BC4</f>
        <v>#REF!</v>
      </c>
      <c r="BE4" s="159" t="e">
        <f aca="false">#REF!</f>
        <v>#REF!</v>
      </c>
      <c r="BF4" s="159" t="e">
        <f aca="false">#REF!</f>
        <v>#REF!</v>
      </c>
      <c r="BG4" s="159" t="e">
        <f aca="false">BE4+BF4</f>
        <v>#REF!</v>
      </c>
      <c r="BH4" s="159" t="e">
        <f aca="false">#REF!</f>
        <v>#REF!</v>
      </c>
      <c r="BI4" s="159" t="e">
        <f aca="false">#REF!</f>
        <v>#REF!</v>
      </c>
      <c r="BJ4" s="159" t="e">
        <f aca="false">BH4+BI4</f>
        <v>#REF!</v>
      </c>
      <c r="BK4" s="159" t="e">
        <f aca="false">#REF!</f>
        <v>#REF!</v>
      </c>
      <c r="BL4" s="159" t="e">
        <f aca="false">#REF!</f>
        <v>#REF!</v>
      </c>
      <c r="BM4" s="159" t="e">
        <f aca="false">BK4+BL4</f>
        <v>#REF!</v>
      </c>
      <c r="BN4" s="159" t="e">
        <f aca="false">AP4+AS4+AV4+AY4+BB4+BE4+BH4+BK4</f>
        <v>#REF!</v>
      </c>
      <c r="BO4" s="159" t="e">
        <f aca="false">AQ4+AT4+AW4+AZ4+BC4+BF4+BI4+BL4</f>
        <v>#REF!</v>
      </c>
      <c r="BP4" s="159" t="e">
        <f aca="false">BN4+BO4</f>
        <v>#REF!</v>
      </c>
      <c r="BQ4" s="160" t="n">
        <f aca="false">SUMIF(Acções!$B$106:$B$65005,QR!$BQ$3,Acções!$J$106:$J$65005)</f>
        <v>0</v>
      </c>
      <c r="BR4" s="160" t="n">
        <f aca="false">SUMIF(Acções!$B$106:$B$65005,QR!$BR$3,Acções!$J$106:$J$65005)</f>
        <v>0</v>
      </c>
      <c r="BS4" s="160" t="n">
        <f aca="false">SUMIF(Acções!$B$106:$B$65005,QR!$BS$3,Acções!$J$106:$J$65005)</f>
        <v>141</v>
      </c>
      <c r="BT4" s="160" t="n">
        <f aca="false">SUMIF(Acções!$B$106:$B$65005,QR!$BT$3,Acções!$J$106:$J$65005)</f>
        <v>0</v>
      </c>
      <c r="BU4" s="160" t="n">
        <f aca="false">SUMIF(Acções!$B$106:$B$65005,QR!$BU$3,Acções!$J$106:$J$65005)</f>
        <v>0</v>
      </c>
      <c r="BV4" s="160" t="n">
        <f aca="false">SUMIF(Acções!$B$106:$B$65005,QR!$BV$3,Acções!$J$106:$J$65005)</f>
        <v>0</v>
      </c>
      <c r="BW4" s="160" t="n">
        <f aca="false">SUMIF(Acções!$B$106:$B$65005,QR!$BW$3,Acções!$J$106:$J$65005)</f>
        <v>0</v>
      </c>
      <c r="BX4" s="160" t="n">
        <f aca="false">SUMIF(Acções!$B$106:$B$65005,QR!$BX$3,Acções!$J$106:$J$65005)</f>
        <v>0</v>
      </c>
      <c r="BY4" s="160" t="n">
        <f aca="false">SUMIF(Acções!$B$106:$B$65005,QR!$BY$3,Acções!$J$106:$J$65005)</f>
        <v>140</v>
      </c>
      <c r="BZ4" s="160" t="n">
        <f aca="false">SUMIF(Acções!$B$106:$B$65005,QR!$BZ$3,Acções!$J$106:$J$65005)</f>
        <v>585</v>
      </c>
      <c r="CA4" s="160" t="n">
        <f aca="false">SUMIF(Acções!$B$106:$B$65005,QR!$CA$3,Acções!$J$106:$J$65005)</f>
        <v>0</v>
      </c>
      <c r="CB4" s="160" t="n">
        <f aca="false">SUMIF(Acções!$B$106:$B$65005,QR!$CB$3,Acções!$J$106:$J$65005)</f>
        <v>0</v>
      </c>
      <c r="CC4" s="160" t="n">
        <f aca="false">SUMIF(Acções!$B$106:$B$65005,QR!$CC$3,Acções!$J$106:$J$65005)</f>
        <v>35</v>
      </c>
      <c r="CD4" s="160" t="n">
        <f aca="false">SUMIF(Acções!$B$106:$B$65005,QR!$CD$3,Acções!$J$106:$J$65005)</f>
        <v>677</v>
      </c>
      <c r="CE4" s="160" t="n">
        <f aca="false">SUMIF(Acções!$B$106:$B$65005,QR!$CE$3,Acções!$J$106:$J$65005)</f>
        <v>0</v>
      </c>
      <c r="CF4" s="160" t="n">
        <f aca="false">SUMIF(Acções!$B$106:$B$65005,QR!$CF$3,Acções!$J$106:$J$65005)</f>
        <v>0</v>
      </c>
      <c r="CG4" s="160" t="n">
        <f aca="false">SUMIF(Acções!$B$106:$B$65005,QR!$CG$3,Acções!$J$106:$J$65005)</f>
        <v>0</v>
      </c>
      <c r="CH4" s="160" t="n">
        <f aca="false">SUMIF(Acções!$B$106:$B$65005,QR!$CH$3,Acções!$J$106:$J$65005)</f>
        <v>0</v>
      </c>
      <c r="CI4" s="160" t="n">
        <f aca="false">SUMIF(Acções!$B$106:$B$65005,QR!$CI$3,Acções!$J$106:$J$65005)</f>
        <v>0</v>
      </c>
      <c r="CJ4" s="160" t="n">
        <f aca="false">SUMIF(Acções!$B$106:$B$65005,QR!$CJ$3,Acções!$J$106:$J$65005)</f>
        <v>0</v>
      </c>
      <c r="CK4" s="160" t="n">
        <f aca="false">SUMIF(Acções!$B$106:$B$65005,QR!$CK$3,Acções!$J$106:$J$65005)</f>
        <v>0</v>
      </c>
      <c r="CL4" s="160" t="n">
        <f aca="false">SUMIF(Acções!$B$106:$B$65005,QR!$CL$3,Acções!$J$106:$J$65005)</f>
        <v>0</v>
      </c>
      <c r="CM4" s="160" t="n">
        <f aca="false">SUMIF(Acções!$B$106:$B$65005,QR!$CM$3,Acções!$J$106:$J$65005)</f>
        <v>0</v>
      </c>
      <c r="CN4" s="160" t="n">
        <f aca="false">SUMIF(Acções!$B$106:$B$65005,QR!$CN$3,Acções!$J$106:$J$65005)</f>
        <v>0</v>
      </c>
      <c r="CO4" s="160" t="n">
        <f aca="false">SUMIF(Acções!$B$106:$B$65005,QR!$CO$3,Acções!$J$106:$J$65005)</f>
        <v>0</v>
      </c>
      <c r="CP4" s="160" t="n">
        <f aca="false">SUMIF(Acções!$B$106:$B$65005,QR!$CP$3,Acções!$J$106:$J$65005)</f>
        <v>0</v>
      </c>
      <c r="CQ4" s="161" t="n">
        <f aca="false">SUMIF(Acções!$B$106:$B$65005,QR!$CQ$3,Acções!$E$106:$E$65005)</f>
        <v>0</v>
      </c>
      <c r="CR4" s="161" t="n">
        <f aca="false">SUMIF(Acções!$B$106:$B$65005,QR!$CR$3,Acções!$E$106:$E$65005)</f>
        <v>0</v>
      </c>
      <c r="CS4" s="161" t="n">
        <f aca="false">SUMIF(Acções!$B$106:$B$65005,QR!$CS$3,Acções!$E$106:$E$65005)</f>
        <v>775</v>
      </c>
      <c r="CT4" s="161" t="n">
        <f aca="false">SUMIF(Acções!$B$106:$B$65005,QR!$CT$3,Acções!$E$106:$E$65005)</f>
        <v>0</v>
      </c>
      <c r="CU4" s="161" t="n">
        <f aca="false">SUMIF(Acções!$B$106:$B$65005,QR!$CU$3,Acções!$E$106:$E$65005)</f>
        <v>0</v>
      </c>
      <c r="CV4" s="161" t="n">
        <f aca="false">SUMIF(Acções!$B$106:$B$65005,QR!$CV$3,Acções!$E$106:$E$65005)</f>
        <v>0</v>
      </c>
      <c r="CW4" s="161" t="n">
        <f aca="false">SUMIF(Acções!$B$106:$B$65005,QR!$CW$3,Acções!$E$106:$E$65005)</f>
        <v>0</v>
      </c>
      <c r="CX4" s="161" t="n">
        <f aca="false">SUMIF(Acções!$B$106:$B$65005,QR!$CX$3,Acções!$E$106:$E$65005)</f>
        <v>0</v>
      </c>
      <c r="CY4" s="161" t="n">
        <f aca="false">SUMIF(Acções!$B$106:$B$65005,QR!$CY$3,Acções!$E$106:$E$65005)</f>
        <v>4810.58</v>
      </c>
      <c r="CZ4" s="161" t="n">
        <f aca="false">SUMIF(Acções!$B$106:$B$65005,QR!$CZ$3,Acções!$E$106:$E$65005)</f>
        <v>8110</v>
      </c>
      <c r="DA4" s="161" t="n">
        <f aca="false">SUMIF(Acções!$B$106:$B$65005,QR!$DA$3,Acções!$E$106:$E$65005)</f>
        <v>0</v>
      </c>
      <c r="DB4" s="161" t="n">
        <f aca="false">SUMIF(Acções!$B$106:$B$65005,QR!$DB$3,Acções!$E$106:$E$65005)</f>
        <v>0</v>
      </c>
      <c r="DC4" s="161" t="n">
        <f aca="false">SUMIF(Acções!$B$106:$B$65005,QR!$DC$3,Acções!$E$106:$E$65005)</f>
        <v>1800</v>
      </c>
      <c r="DD4" s="161" t="n">
        <f aca="false">SUMIF(Acções!$B$106:$B$65005,QR!$DD$3,Acções!$E$106:$E$65005)</f>
        <v>7768.77</v>
      </c>
      <c r="DE4" s="161" t="n">
        <f aca="false">SUMIF(Acções!$B$106:$B$65005,QR!$DE$3,Acções!$E$106:$E$65005)</f>
        <v>0</v>
      </c>
      <c r="DF4" s="161" t="n">
        <f aca="false">SUMIF(Acções!$B$106:$B$65005,QR!$DF$3,Acções!$E$106:$E$65005)</f>
        <v>0</v>
      </c>
      <c r="DG4" s="161" t="n">
        <f aca="false">SUMIF(Acções!$B$106:$B$65005,QR!$DG$3,Acções!$E$106:$E$65005)</f>
        <v>0</v>
      </c>
      <c r="DH4" s="161" t="n">
        <f aca="false">SUMIF(Acções!$B$106:$B$65005,QR!$DH$3,Acções!$E$106:$E$65005)</f>
        <v>0</v>
      </c>
      <c r="DI4" s="161" t="n">
        <f aca="false">SUMIF(Acções!$B$106:$B$65005,QR!$DI$3,Acções!$E$106:$E$65005)</f>
        <v>0</v>
      </c>
      <c r="DJ4" s="161" t="n">
        <f aca="false">SUMIF(Acções!$B$106:$B$65005,QR!$DJ$3,Acções!$E$106:$E$65005)</f>
        <v>0</v>
      </c>
      <c r="DK4" s="161" t="n">
        <f aca="false">SUMIF(Acções!$B$106:$B$65005,QR!$DK$3,Acções!$E$106:$E$65005)</f>
        <v>0</v>
      </c>
      <c r="DL4" s="161" t="n">
        <f aca="false">SUMIF(Acções!$B$106:$B$65005,QR!$DL$3,Acções!$E$106:$E$65005)</f>
        <v>0</v>
      </c>
      <c r="DM4" s="161" t="n">
        <f aca="false">SUMIF(Acções!$B$106:$B$65005,QR!$DM$3,Acções!$E$106:$E$65005)</f>
        <v>0</v>
      </c>
      <c r="DN4" s="161" t="n">
        <f aca="false">SUMIF(Acções!$B$106:$B$65005,QR!$DN$3,Acções!$E$106:$E$65005)</f>
        <v>0</v>
      </c>
      <c r="DO4" s="161" t="n">
        <f aca="false">SUMIF(Acções!$B$106:$B$65005,QR!$DO$3,Acções!$E$106:$E$65005)</f>
        <v>0</v>
      </c>
      <c r="DP4" s="161" t="n">
        <f aca="false">SUMIF(Acções!$B$106:$B$65005,QR!$DP$3,Acções!$E$106:$E$65005)</f>
        <v>0</v>
      </c>
      <c r="DQ4" s="162" t="n">
        <f aca="false">SUMIF(Acções!$B$106:$B$65005,QR!$DQ$3,Acções!$I$106:$I$65005)</f>
        <v>0</v>
      </c>
      <c r="DR4" s="162" t="n">
        <f aca="false">SUMIF(Acções!$B$106:$B$65005,QR!$DR$3,Acções!$I$106:$I$65005)</f>
        <v>0</v>
      </c>
      <c r="DS4" s="162" t="n">
        <f aca="false">SUMIF(Acções!$B$106:$B$65005,QR!$DS$3,Acções!$I$106:$I$65005)</f>
        <v>3</v>
      </c>
      <c r="DT4" s="162" t="n">
        <f aca="false">SUMIF(Acções!$B$106:$B$65005,QR!$DT$3,Acções!$I$106:$I$65005)</f>
        <v>0</v>
      </c>
      <c r="DU4" s="162" t="n">
        <f aca="false">SUMIF(Acções!$B$106:$B$65005,QR!$DU$3,Acções!$I$106:$I$65005)</f>
        <v>0</v>
      </c>
      <c r="DV4" s="162" t="n">
        <f aca="false">SUMIF(Acções!$B$106:$B$65005,QR!$DV$3,Acções!$I$106:$I$65005)</f>
        <v>0</v>
      </c>
      <c r="DW4" s="162" t="n">
        <f aca="false">SUMIF(Acções!$B$106:$B$65005,QR!$DW$3,Acções!$I$106:$I$65005)</f>
        <v>0</v>
      </c>
      <c r="DX4" s="162" t="n">
        <f aca="false">SUMIF(Acções!$B$106:$B$65005,QR!$DX$3,Acções!$I$106:$I$65005)</f>
        <v>0</v>
      </c>
      <c r="DY4" s="162" t="n">
        <f aca="false">SUMIF(Acções!$B$106:$B$65005,QR!$DY$3,Acções!$I$106:$I$65005)</f>
        <v>7</v>
      </c>
      <c r="DZ4" s="162" t="n">
        <f aca="false">SUMIF(Acções!$B$106:$B$65005,QR!$DZ$3,Acções!$I$106:$I$65005)</f>
        <v>20</v>
      </c>
      <c r="EA4" s="162" t="n">
        <f aca="false">SUMIF(Acções!$B$106:$B$65005,QR!$EA$3,Acções!$I$106:$I$65005)</f>
        <v>0</v>
      </c>
      <c r="EB4" s="162" t="n">
        <f aca="false">SUMIF(Acções!$B$106:$B$65005,QR!$EB$3,Acções!$I$106:$I$65005)</f>
        <v>0</v>
      </c>
      <c r="EC4" s="162" t="n">
        <f aca="false">SUMIF(Acções!$B$106:$B$65005,QR!$EC$3,Acções!$I$106:$I$65005)</f>
        <v>1</v>
      </c>
      <c r="ED4" s="162" t="n">
        <f aca="false">SUMIF(Acções!$B$106:$B$65005,QR!$ED$3,Acções!$I$106:$I$65005)</f>
        <v>14</v>
      </c>
      <c r="EE4" s="162" t="n">
        <f aca="false">SUMIF(Acções!$B$106:$B$65005,QR!$EE$3,Acções!$I$106:$I$65005)</f>
        <v>0</v>
      </c>
      <c r="EF4" s="162" t="n">
        <f aca="false">SUMIF(Acções!$B$106:$B$65005,QR!$EF$3,Acções!$I$106:$I$65005)</f>
        <v>0</v>
      </c>
      <c r="EG4" s="162" t="n">
        <f aca="false">SUMIF(Acções!$B$106:$B$65005,QR!$EG$3,Acções!$I$106:$I$65005)</f>
        <v>0</v>
      </c>
      <c r="EH4" s="162" t="n">
        <f aca="false">SUMIF(Acções!$B$106:$B$65005,QR!$EH$3,Acções!$I$106:$I$65005)</f>
        <v>0</v>
      </c>
      <c r="EI4" s="162" t="n">
        <f aca="false">SUMIF(Acções!$B$106:$B$65005,QR!$EI$3,Acções!$I$106:$I$65005)</f>
        <v>0</v>
      </c>
      <c r="EJ4" s="162" t="n">
        <f aca="false">SUMIF(Acções!$B$106:$B$65005,QR!$EJ$3,Acções!$I$106:$I$65005)</f>
        <v>0</v>
      </c>
      <c r="EK4" s="162" t="n">
        <f aca="false">SUMIF(Acções!$B$106:$B$65005,QR!$EK$3,Acções!$I$106:$I$65005)</f>
        <v>0</v>
      </c>
      <c r="EL4" s="162" t="n">
        <f aca="false">SUMIF(Acções!$B$106:$B$65005,QR!$EL$3,Acções!$I$106:$I$65005)</f>
        <v>0</v>
      </c>
      <c r="EM4" s="162" t="n">
        <f aca="false">SUMIF(Acções!$B$106:$B$65005,QR!$EM$3,Acções!$I$106:$I$65005)</f>
        <v>0</v>
      </c>
      <c r="EN4" s="162" t="n">
        <f aca="false">SUMIF(Acções!$B$106:$B$65005,QR!$EN$3,Acções!$I$106:$I$65005)</f>
        <v>0</v>
      </c>
      <c r="EO4" s="162" t="n">
        <f aca="false">SUMIF(Acções!$B$106:$B$65005,QR!$EO$3,Acções!$I$106:$I$65005)</f>
        <v>0</v>
      </c>
      <c r="EP4" s="162" t="n">
        <f aca="false">SUMIF(Acções!$B$106:$B$65005,QR!$EP$3,Acções!$I$106:$I$65005)</f>
        <v>0</v>
      </c>
      <c r="EQ4" s="162" t="n">
        <f aca="false">SUMIF(Acções!$C$106:$C$65005,QR!$EQ$3,Acções!$J$106:$J$65005)</f>
        <v>0</v>
      </c>
      <c r="ER4" s="162" t="n">
        <f aca="false">SUMIF(Acções!$C$106:$C$65005,QR!$ER$3,Acções!$J$106:$J$65005)</f>
        <v>1578</v>
      </c>
      <c r="ES4" s="161" t="n">
        <f aca="false">SUMIF(Acções!$C$106:$C$65005,QR!$ES$3,Acções!$E$106:$E$65005)</f>
        <v>0</v>
      </c>
      <c r="ET4" s="161" t="n">
        <f aca="false">SUMIF(Acções!$C$106:$C$65005,QR!$ET$3,Acções!$E$106:$E$65005)</f>
        <v>23264.35</v>
      </c>
      <c r="EU4" s="162" t="n">
        <f aca="false">SUMIF(Acções!$C$106:$C$65005,QR!$EU$3,Acções!$I$106:$I$65005)</f>
        <v>0</v>
      </c>
      <c r="EV4" s="162" t="n">
        <f aca="false">SUMIF(Acções!$C$106:$C$65005,QR!$EV$3,Acções!$I$106:$I$65005)</f>
        <v>45</v>
      </c>
      <c r="EW4" s="162" t="n">
        <f aca="false">SUMIF(Acções!$D$106:$D$65005,QR!$EW$3,Acções!$J$106:$J$65005)</f>
        <v>0</v>
      </c>
      <c r="EX4" s="162" t="n">
        <f aca="false">SUMIF(Acções!$D$106:$D$65005,QR!$EX$3,Acções!$J$106:$J$65005)</f>
        <v>1578</v>
      </c>
      <c r="EY4" s="161" t="n">
        <f aca="false">SUMIF(Acções!$D$106:$D$65005,QR!$EY$3,Acções!$E$106:$E$65005)</f>
        <v>0</v>
      </c>
      <c r="EZ4" s="161" t="n">
        <f aca="false">SUMIF(Acções!$D$106:$D$65005,QR!$EZ$3,Acções!$E$106:$E$65005)</f>
        <v>23264.35</v>
      </c>
      <c r="FA4" s="162" t="n">
        <f aca="false">SUMIF(Acções!$D$106:$D$65005,QR!$FA$3,Acções!$I$106:$I$65005)</f>
        <v>0</v>
      </c>
      <c r="FB4" s="162" t="n">
        <f aca="false">SUMIF(Acções!$D$106:$D$65005,QR!$FB$3,Acções!$I$106:$I$65005)</f>
        <v>45</v>
      </c>
      <c r="FC4" s="162" t="n">
        <f aca="false">SUMIF(Acções!$G$106:$G$65005,QR!$FC$3,Acções!$J$106:$J$65005)</f>
        <v>1031</v>
      </c>
      <c r="FD4" s="162" t="n">
        <f aca="false">SUMIF(Acções!$G$106:$G$65005,QR!$FD$3,Acções!$J$106:$J$65005)</f>
        <v>142</v>
      </c>
      <c r="FE4" s="162" t="n">
        <f aca="false">SUMIF(Acções!$G$106:$G$65005,QR!$FE$3,Acções!$J$106:$J$65005)</f>
        <v>405</v>
      </c>
      <c r="FF4" s="161" t="n">
        <f aca="false">SUMIF(Acções!$G$106:$G$65005,QR!$FF$3,Acções!$E$106:$E$65005)</f>
        <v>16860.58</v>
      </c>
      <c r="FG4" s="161" t="n">
        <f aca="false">SUMIF(Acções!$G$106:$G$65005,QR!$FG$3,Acções!$E$106:$E$65005)</f>
        <v>1393.77</v>
      </c>
      <c r="FH4" s="161" t="n">
        <f aca="false">SUMIF(Acções!$G$106:$G$65005,QR!$FH$3,Acções!$E$106:$E$65005)</f>
        <v>5010</v>
      </c>
      <c r="FI4" s="162" t="n">
        <f aca="false">SUMIF(Acções!$G$106:$G$65005,QR!$FI$3,Acções!$I$106:$I$65005)</f>
        <v>35</v>
      </c>
      <c r="FJ4" s="162" t="n">
        <f aca="false">SUMIF(Acções!$G$106:$G$65005,QR!$FJ$3,Acções!$I$106:$I$65005)</f>
        <v>3</v>
      </c>
      <c r="FK4" s="162" t="n">
        <f aca="false">SUMIF(Acções!$G$106:$G$65005,QR!$FK$3,Acções!$I$106:$I$65005)</f>
        <v>7</v>
      </c>
      <c r="FL4" s="162" t="n">
        <f aca="false">SUMIF(Acções!$H$106:$H$65005,QR!$FL$3,Acções!$J$106:$J$65005)</f>
        <v>1200</v>
      </c>
      <c r="FM4" s="162" t="n">
        <f aca="false">SUMIF(Acções!$H$106:$H$65005,QR!$FM$3,Acções!$J$106:$J$65005)</f>
        <v>0</v>
      </c>
      <c r="FN4" s="162" t="n">
        <f aca="false">SUMIF(Acções!$H$106:$H$65005,QR!$FN$3,Acções!$J$106:$J$65005)</f>
        <v>378</v>
      </c>
      <c r="FO4" s="162" t="n">
        <f aca="false">SUMIF(Acções!$H$106:$H$65005,QR!$FO$3,Acções!$J$106:$J$65005)</f>
        <v>0</v>
      </c>
      <c r="FP4" s="161" t="n">
        <f aca="false">SUMIF(Acções!$H$106:$H$65005,QR!$FP$3,Acções!$E$106:$E$65005)</f>
        <v>18524.89</v>
      </c>
      <c r="FQ4" s="161" t="n">
        <f aca="false">SUMIF(Acções!$H$106:$H$65005,QR!$FQ$3,Acções!$E$106:$E$65005)</f>
        <v>0</v>
      </c>
      <c r="FR4" s="161" t="n">
        <f aca="false">SUMIF(Acções!$H$106:$H$65005,QR!$FR$3,Acções!$E$106:$E$65005)</f>
        <v>4739.46</v>
      </c>
      <c r="FS4" s="161" t="n">
        <f aca="false">SUMIF(Acções!$H$106:$H$65005,QR!$FS$3,Acções!$E$106:$E$65005)</f>
        <v>0</v>
      </c>
      <c r="FT4" s="162" t="n">
        <f aca="false">SUMIF(Acções!$H$106:$H$65005,QR!$FT$3,Acções!$I$106:$I$65005)</f>
        <v>39</v>
      </c>
      <c r="FU4" s="162" t="n">
        <f aca="false">SUMIF(Acções!$H$106:$H$65005,QR!$FU$3,Acções!$I$106:$I$65005)</f>
        <v>0</v>
      </c>
      <c r="FV4" s="162" t="n">
        <f aca="false">SUMIF(Acções!$H$106:$H$65005,QR!$FV$3,Acções!$I$106:$I$65005)</f>
        <v>6</v>
      </c>
      <c r="FW4" s="162" t="n">
        <f aca="false">SUMIF(Acções!$H$106:$H$65005,QR!$FW$3,Acções!$I$106:$I$65005)</f>
        <v>0</v>
      </c>
      <c r="FX4" s="162" t="n">
        <f aca="false">SUMIF(Acções!$K$106:$K$65005,QR!$FX$3,Acções!$J$106:$J$65005)</f>
        <v>0</v>
      </c>
      <c r="FY4" s="162" t="n">
        <f aca="false">SUMIF(Acções!$K$106:$K$65005,QR!$FY$3,Acções!$J$106:$J$65005)</f>
        <v>934</v>
      </c>
      <c r="FZ4" s="162" t="n">
        <f aca="false">SUMIF(Acções!$K$106:$K$65005,QR!$FZ$3,Acções!$J$106:$J$65005)</f>
        <v>0</v>
      </c>
      <c r="GA4" s="162" t="n">
        <f aca="false">SUMIF(Acções!$K$106:$K$65005,QR!$GA$3,Acções!$J$106:$J$65005)</f>
        <v>474</v>
      </c>
      <c r="GB4" s="162" t="n">
        <f aca="false">SUMIF(Acções!$K$106:$K$65005,QR!$GB$3,Acções!$J$106:$J$65005)</f>
        <v>35</v>
      </c>
      <c r="GC4" s="162" t="n">
        <f aca="false">SUMIF(Acções!$K$106:$K$65005,QR!$GC$3,Acções!$J$106:$J$65005)</f>
        <v>0</v>
      </c>
      <c r="GD4" s="162" t="n">
        <f aca="false">SUMIF(Acções!$K$106:$K$65005,QR!$GD$3,Acções!$J$106:$J$65005)</f>
        <v>0</v>
      </c>
      <c r="GE4" s="162" t="n">
        <f aca="false">SUMIF(Acções!$K$106:$K$65005,QR!$GE$3,Acções!$J$106:$J$65005)</f>
        <v>135</v>
      </c>
      <c r="GF4" s="161" t="n">
        <f aca="false">SUMIF(Acções!$K$106:$K$65005,QR!$GF$3,Acções!$E$106:$E$65005)</f>
        <v>0</v>
      </c>
      <c r="GG4" s="161" t="n">
        <f aca="false">SUMIF(Acções!$K$106:$K$65005,QR!$GG$3,Acções!$E$106:$E$65005)</f>
        <v>11040</v>
      </c>
      <c r="GH4" s="161" t="n">
        <f aca="false">SUMIF(Acções!$K$106:$K$65005,QR!$GH$3,Acções!$E$106:$E$65005)</f>
        <v>0</v>
      </c>
      <c r="GI4" s="161" t="n">
        <f aca="false">SUMIF(Acções!$K$106:$K$65005,QR!$GI$3,Acções!$E$106:$E$65005)</f>
        <v>5820</v>
      </c>
      <c r="GJ4" s="161" t="n">
        <f aca="false">SUMIF(Acções!$K$106:$K$65005,QR!$GJ$3,Acções!$E$106:$E$65005)</f>
        <v>1800</v>
      </c>
      <c r="GK4" s="161" t="n">
        <f aca="false">SUMIF(Acções!$K$106:$K$65005,QR!$GK$3,Acções!$E$106:$E$65005)</f>
        <v>0</v>
      </c>
      <c r="GL4" s="161" t="n">
        <f aca="false">SUMIF(Acções!$K$106:$K$65005,QR!$GL$3,Acções!$E$106:$E$65005)</f>
        <v>0</v>
      </c>
      <c r="GM4" s="161" t="n">
        <f aca="false">SUMIF(Acções!$K$106:$K$65005,QR!$GM$3,Acções!$E$106:$E$65005)</f>
        <v>4604.35</v>
      </c>
      <c r="GN4" s="162" t="n">
        <f aca="false">SUMIF(Acções!$K$106:$K$65005,QR!$GN$3,Acções!$I$106:$I$65005)</f>
        <v>0</v>
      </c>
      <c r="GO4" s="162" t="n">
        <f aca="false">SUMIF(Acções!$K$106:$K$65005,QR!$GO$3,Acções!$I$106:$I$65005)</f>
        <v>28</v>
      </c>
      <c r="GP4" s="162" t="n">
        <f aca="false">SUMIF(Acções!$K$106:$K$65005,QR!$GP$3,Acções!$I$106:$I$65005)</f>
        <v>0</v>
      </c>
      <c r="GQ4" s="162" t="n">
        <f aca="false">SUMIF(Acções!$K$106:$K$65005,QR!$GQ$3,Acções!$I$106:$I$65005)</f>
        <v>12</v>
      </c>
      <c r="GR4" s="162" t="n">
        <f aca="false">SUMIF(Acções!$K$106:$K$65005,QR!$GR$3,Acções!$I$106:$I$65005)</f>
        <v>1</v>
      </c>
      <c r="GS4" s="162" t="n">
        <f aca="false">SUMIF(Acções!$K$106:$K$65005,QR!$GS$3,Acções!$I$106:$I$65005)</f>
        <v>0</v>
      </c>
      <c r="GT4" s="162" t="n">
        <f aca="false">SUMIF(Acções!$K$106:$K$65005,QR!$GT$3,Acções!$I$106:$I$65005)</f>
        <v>0</v>
      </c>
      <c r="GU4" s="162" t="n">
        <f aca="false">SUMIF(Acções!$K$106:$K$65005,QR!$GU$3,Acções!$I$106:$I$65005)</f>
        <v>4</v>
      </c>
      <c r="GV4" s="161" t="n">
        <f aca="false">Encargos!F7</f>
        <v>23264.35</v>
      </c>
      <c r="GW4" s="161" t="n">
        <f aca="false">Encargos!F9</f>
        <v>0</v>
      </c>
      <c r="GX4" s="163" t="n">
        <f aca="false">Encargos!F11</f>
        <v>23264.35</v>
      </c>
      <c r="GY4" s="161" t="n">
        <f aca="false">Encargos!N7</f>
        <v>15534.2</v>
      </c>
      <c r="GZ4" s="161" t="n">
        <f aca="false">Encargos!N9</f>
        <v>4454.42</v>
      </c>
      <c r="HA4" s="161" t="n">
        <f aca="false">Encargos!N11</f>
        <v>3275.73</v>
      </c>
      <c r="HB4" s="161" t="n">
        <f aca="false">Encargos!N17</f>
        <v>23264.35</v>
      </c>
      <c r="HC4" s="161" t="n">
        <f aca="false">Encargos!I19</f>
        <v>4635896.68</v>
      </c>
      <c r="HD4" s="161" t="n">
        <f aca="false">Encargos!I22</f>
        <v>435551903.26</v>
      </c>
      <c r="HE4" s="164" t="n">
        <f aca="false">GX4/HC4</f>
        <v>0.00501830640453359</v>
      </c>
      <c r="HF4" s="164" t="n">
        <f aca="false">GX4/HD4</f>
        <v>5.34134963614485E-005</v>
      </c>
      <c r="HG4" s="165" t="str">
        <f aca="false">Plano!N8</f>
        <v/>
      </c>
      <c r="HH4" s="165" t="e">
        <f aca="false">#REF!</f>
        <v>#REF!</v>
      </c>
      <c r="HI4" s="165" t="e">
        <f aca="false">#REF!</f>
        <v>#REF!</v>
      </c>
      <c r="HJ4" s="159" t="e">
        <f aca="false">#REF!</f>
        <v>#REF!</v>
      </c>
      <c r="HK4" s="159" t="e">
        <f aca="false">#REF!</f>
        <v>#REF!</v>
      </c>
      <c r="HL4" s="159" t="e">
        <f aca="false">SUM(HJ4:HK4)</f>
        <v>#REF!</v>
      </c>
      <c r="HM4" s="159" t="e">
        <f aca="false">#REF!</f>
        <v>#REF!</v>
      </c>
      <c r="HN4" s="159" t="e">
        <f aca="false">#REF!</f>
        <v>#REF!</v>
      </c>
      <c r="HO4" s="159" t="e">
        <f aca="false">SUM(HM4:HN4)</f>
        <v>#REF!</v>
      </c>
      <c r="HP4" s="159" t="e">
        <f aca="false">#REF!</f>
        <v>#REF!</v>
      </c>
      <c r="HQ4" s="159" t="e">
        <f aca="false">#REF!</f>
        <v>#REF!</v>
      </c>
      <c r="HR4" s="159" t="e">
        <f aca="false">SUM(HP4:HQ4)</f>
        <v>#REF!</v>
      </c>
      <c r="HS4" s="159" t="e">
        <f aca="false">#REF!</f>
        <v>#REF!</v>
      </c>
      <c r="HT4" s="159" t="e">
        <f aca="false">#REF!</f>
        <v>#REF!</v>
      </c>
      <c r="HU4" s="159" t="e">
        <f aca="false">SUM(HS4:HT4)</f>
        <v>#REF!</v>
      </c>
      <c r="HV4" s="159" t="e">
        <f aca="false">#REF!</f>
        <v>#REF!</v>
      </c>
      <c r="HW4" s="159" t="e">
        <f aca="false">#REF!</f>
        <v>#REF!</v>
      </c>
      <c r="HX4" s="159" t="e">
        <f aca="false">SUM(HV4:HW4)</f>
        <v>#REF!</v>
      </c>
      <c r="HY4" s="159" t="e">
        <f aca="false">#REF!</f>
        <v>#REF!</v>
      </c>
      <c r="HZ4" s="159" t="e">
        <f aca="false">#REF!</f>
        <v>#REF!</v>
      </c>
      <c r="IA4" s="159" t="e">
        <f aca="false">SUM(HY4:HZ4)</f>
        <v>#REF!</v>
      </c>
      <c r="IB4" s="159" t="e">
        <f aca="false">#REF!</f>
        <v>#REF!</v>
      </c>
      <c r="IC4" s="159" t="e">
        <f aca="false">#REF!</f>
        <v>#REF!</v>
      </c>
      <c r="ID4" s="159" t="e">
        <f aca="false">SUM(IB4:IC4)</f>
        <v>#REF!</v>
      </c>
      <c r="IE4" s="159" t="e">
        <f aca="false">#REF!</f>
        <v>#REF!</v>
      </c>
      <c r="IF4" s="159" t="e">
        <f aca="false">#REF!</f>
        <v>#REF!</v>
      </c>
      <c r="IG4" s="159" t="e">
        <f aca="false">SUM(IE4:IF4)</f>
        <v>#REF!</v>
      </c>
      <c r="IH4" s="159" t="e">
        <f aca="false">#REF!</f>
        <v>#REF!</v>
      </c>
      <c r="II4" s="159" t="e">
        <f aca="false">#REF!</f>
        <v>#REF!</v>
      </c>
      <c r="IJ4" s="159" t="e">
        <f aca="false">SUM(IH4:II4)</f>
        <v>#REF!</v>
      </c>
    </row>
  </sheetData>
  <sheetProtection sheet="true" objects="true" selectLockedCells="true" selectUnlockedCells="true"/>
  <mergeCells count="63">
    <mergeCell ref="A1:G2"/>
    <mergeCell ref="H1:J2"/>
    <mergeCell ref="K1:AK1"/>
    <mergeCell ref="AP1:BP1"/>
    <mergeCell ref="BQ1:EP1"/>
    <mergeCell ref="EQ1:EV1"/>
    <mergeCell ref="EW1:FB1"/>
    <mergeCell ref="FC1:FK1"/>
    <mergeCell ref="FL1:FW1"/>
    <mergeCell ref="FX1:GU1"/>
    <mergeCell ref="GV1:HF1"/>
    <mergeCell ref="HG1:HI2"/>
    <mergeCell ref="HJ1:IJ1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P2:AR2"/>
    <mergeCell ref="AS2:AU2"/>
    <mergeCell ref="AV2:AX2"/>
    <mergeCell ref="AY2:BA2"/>
    <mergeCell ref="BB2:BD2"/>
    <mergeCell ref="BE2:BG2"/>
    <mergeCell ref="BH2:BJ2"/>
    <mergeCell ref="BK2:BM2"/>
    <mergeCell ref="BN2:BP2"/>
    <mergeCell ref="BQ2:CP2"/>
    <mergeCell ref="CQ2:DP2"/>
    <mergeCell ref="DQ2:EP2"/>
    <mergeCell ref="EQ2:ER2"/>
    <mergeCell ref="ES2:ET2"/>
    <mergeCell ref="EU2:EV2"/>
    <mergeCell ref="EW2:EX2"/>
    <mergeCell ref="EY2:EZ2"/>
    <mergeCell ref="FA2:FB2"/>
    <mergeCell ref="FC2:FE2"/>
    <mergeCell ref="FF2:FH2"/>
    <mergeCell ref="FI2:FK2"/>
    <mergeCell ref="FL2:FO2"/>
    <mergeCell ref="FP2:FS2"/>
    <mergeCell ref="FT2:FW2"/>
    <mergeCell ref="FX2:GE2"/>
    <mergeCell ref="GF2:GM2"/>
    <mergeCell ref="GN2:GU2"/>
    <mergeCell ref="GV2:GX2"/>
    <mergeCell ref="GY2:HB2"/>
    <mergeCell ref="HC2:HD2"/>
    <mergeCell ref="HE2:HF2"/>
    <mergeCell ref="HJ2:HL2"/>
    <mergeCell ref="HM2:HO2"/>
    <mergeCell ref="HP2:HR2"/>
    <mergeCell ref="HS2:HU2"/>
    <mergeCell ref="HV2:HX2"/>
    <mergeCell ref="HY2:IA2"/>
    <mergeCell ref="IB2:ID2"/>
    <mergeCell ref="IE2:IG2"/>
    <mergeCell ref="IH2:IJ2"/>
    <mergeCell ref="D3:F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:H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13" min="113" style="0" width="19.28"/>
  </cols>
  <sheetData>
    <row r="1" s="174" customFormat="true" ht="162.75" hidden="false" customHeight="true" outlineLevel="0" collapsed="false">
      <c r="A1" s="167" t="s">
        <v>232</v>
      </c>
      <c r="B1" s="167" t="s">
        <v>233</v>
      </c>
      <c r="C1" s="167" t="s">
        <v>234</v>
      </c>
      <c r="D1" s="167" t="s">
        <v>235</v>
      </c>
      <c r="E1" s="167" t="s">
        <v>236</v>
      </c>
      <c r="F1" s="167" t="s">
        <v>237</v>
      </c>
      <c r="G1" s="168" t="str">
        <f aca="false">"T"&amp;"/"&amp;ID!$B$56&amp;"/"&amp;ID!C55</f>
        <v>T/Dirigente superior/F</v>
      </c>
      <c r="H1" s="168" t="str">
        <f aca="false">"T"&amp;"/"&amp;ID!$B$56&amp;"/"&amp;"M"</f>
        <v>T/Dirigente superior/M</v>
      </c>
      <c r="I1" s="168" t="str">
        <f aca="false">"T"&amp;"/"&amp;ID!$B$56&amp;"/"&amp;"T"</f>
        <v>T/Dirigente superior/T</v>
      </c>
      <c r="J1" s="168" t="str">
        <f aca="false">"T"&amp;"/"&amp;ID!$B$57&amp;"/"&amp;"F"</f>
        <v>T/Dirigente intermédio/F</v>
      </c>
      <c r="K1" s="168" t="str">
        <f aca="false">"T"&amp;"/"&amp;ID!$B$57&amp;"/"&amp;"M"</f>
        <v>T/Dirigente intermédio/M</v>
      </c>
      <c r="L1" s="168" t="str">
        <f aca="false">"T"&amp;"/"&amp;ID!$B$57&amp;"/"&amp;"T"</f>
        <v>T/Dirigente intermédio/T</v>
      </c>
      <c r="M1" s="168" t="str">
        <f aca="false">"T"&amp;"/"&amp;ID!$B$58&amp;"/"&amp;"F"</f>
        <v>T/Técnico Superior/F</v>
      </c>
      <c r="N1" s="168" t="str">
        <f aca="false">"T"&amp;"/"&amp;ID!$B$58&amp;"/"&amp;"M"</f>
        <v>T/Técnico Superior/M</v>
      </c>
      <c r="O1" s="168" t="str">
        <f aca="false">"T"&amp;"/"&amp;ID!$B$58&amp;"/"&amp;"T"</f>
        <v>T/Técnico Superior/T</v>
      </c>
      <c r="P1" s="168" t="str">
        <f aca="false">"T"&amp;"/"&amp;ID!$B$59&amp;"/"&amp;"F"</f>
        <v>T/Técnico/F</v>
      </c>
      <c r="Q1" s="168" t="str">
        <f aca="false">"T"&amp;"/"&amp;ID!$B$59&amp;"/"&amp;"M"</f>
        <v>T/Técnico/M</v>
      </c>
      <c r="R1" s="168" t="str">
        <f aca="false">"T"&amp;"/"&amp;ID!$B$59&amp;"/"&amp;"T"</f>
        <v>T/Técnico/T</v>
      </c>
      <c r="S1" s="168" t="str">
        <f aca="false">"T"&amp;"/"&amp;ID!$B$60&amp;"/"&amp;"F"</f>
        <v>T/Informático/F</v>
      </c>
      <c r="T1" s="168" t="str">
        <f aca="false">"T"&amp;"/"&amp;ID!$B$60&amp;"/"&amp;"M"</f>
        <v>T/Informático/M</v>
      </c>
      <c r="U1" s="168" t="str">
        <f aca="false">"T"&amp;"/"&amp;ID!$B$60&amp;"/"&amp;"T"</f>
        <v>T/Informático/T</v>
      </c>
      <c r="V1" s="168" t="str">
        <f aca="false">"T"&amp;"/"&amp;ID!$B$61&amp;"/"&amp;"F"</f>
        <v>T/Técnico-Profissional/F</v>
      </c>
      <c r="W1" s="168" t="str">
        <f aca="false">"T"&amp;"/"&amp;ID!$B$61&amp;"/"&amp;"M"</f>
        <v>T/Técnico-Profissional/M</v>
      </c>
      <c r="X1" s="168" t="str">
        <f aca="false">"T"&amp;"/"&amp;ID!$B$61&amp;"/"&amp;"T"</f>
        <v>T/Técnico-Profissional/T</v>
      </c>
      <c r="Y1" s="168" t="str">
        <f aca="false">"T"&amp;"/"&amp;ID!$B$62&amp;"/"&amp;"F"</f>
        <v>T/Administrativo/F</v>
      </c>
      <c r="Z1" s="168" t="str">
        <f aca="false">"T"&amp;"/"&amp;ID!$B$62&amp;"/"&amp;"M"</f>
        <v>T/Administrativo/M</v>
      </c>
      <c r="AA1" s="168" t="str">
        <f aca="false">"T"&amp;"/"&amp;ID!$B$62&amp;"/"&amp;"T"</f>
        <v>T/Administrativo/T</v>
      </c>
      <c r="AB1" s="168" t="str">
        <f aca="false">"T"&amp;"/"&amp;ID!$B$63&amp;"/"&amp;"F"</f>
        <v>T/Operário/F</v>
      </c>
      <c r="AC1" s="168" t="str">
        <f aca="false">"T"&amp;"/"&amp;ID!$B$63&amp;"/"&amp;"M"</f>
        <v>T/Operário/M</v>
      </c>
      <c r="AD1" s="168" t="str">
        <f aca="false">"T"&amp;"/"&amp;ID!$B$63&amp;"/"&amp;"T"</f>
        <v>T/Operário/T</v>
      </c>
      <c r="AE1" s="168" t="str">
        <f aca="false">"T"&amp;"/"&amp;ID!$B$64&amp;"/"&amp;"F"</f>
        <v>T/Auxiliar/F</v>
      </c>
      <c r="AF1" s="168" t="str">
        <f aca="false">"T"&amp;"/"&amp;ID!$B$64&amp;"/"&amp;"M"</f>
        <v>T/Auxiliar/M</v>
      </c>
      <c r="AG1" s="168" t="str">
        <f aca="false">"T"&amp;"/"&amp;ID!$B$64&amp;"/"&amp;"T"</f>
        <v>T/Auxiliar/T</v>
      </c>
      <c r="AH1" s="168" t="str">
        <f aca="false">"T"&amp;"/"&amp;ID!$B$65&amp;"/"&amp;"F"</f>
        <v>T/Magistrado/F</v>
      </c>
      <c r="AI1" s="168" t="str">
        <f aca="false">"T"&amp;"/"&amp;ID!$B$65&amp;"/"&amp;"M"</f>
        <v>T/Magistrado/M</v>
      </c>
      <c r="AJ1" s="168" t="str">
        <f aca="false">"T"&amp;"/"&amp;ID!$B$65&amp;"/"&amp;"T"</f>
        <v>T/Magistrado/T</v>
      </c>
      <c r="AK1" s="168" t="str">
        <f aca="false">"T"&amp;"/"&amp;ID!$B$66&amp;"/"&amp;"F"</f>
        <v>T/Diplomata/F</v>
      </c>
      <c r="AL1" s="168" t="str">
        <f aca="false">"T"&amp;"/"&amp;ID!$B$66&amp;"/"&amp;"M"</f>
        <v>T/Diplomata/M</v>
      </c>
      <c r="AM1" s="168" t="str">
        <f aca="false">"T"&amp;"/"&amp;ID!$B$66&amp;"/"&amp;"T"</f>
        <v>T/Diplomata/T</v>
      </c>
      <c r="AN1" s="168" t="str">
        <f aca="false">"T"&amp;"/"&amp;ID!$B$67&amp;"/"&amp;"F"</f>
        <v>T/Investigador/F</v>
      </c>
      <c r="AO1" s="168" t="str">
        <f aca="false">"T"&amp;"/"&amp;ID!$B$67&amp;"/"&amp;"M"</f>
        <v>T/Investigador/M</v>
      </c>
      <c r="AP1" s="168" t="str">
        <f aca="false">"T"&amp;"/"&amp;ID!$B$67&amp;"/"&amp;"T"</f>
        <v>T/Investigador/T</v>
      </c>
      <c r="AQ1" s="168" t="str">
        <f aca="false">"T"&amp;"/"&amp;ID!$B$68&amp;"/"&amp;"F"</f>
        <v>T/Doc. Ens. Universitário/F</v>
      </c>
      <c r="AR1" s="168" t="str">
        <f aca="false">"T"&amp;"/"&amp;ID!$B$68&amp;"/"&amp;"M"</f>
        <v>T/Doc. Ens. Universitário/M</v>
      </c>
      <c r="AS1" s="168" t="str">
        <f aca="false">"T"&amp;"/"&amp;ID!$B$68&amp;"/"&amp;"T"</f>
        <v>T/Doc. Ens. Universitário/T</v>
      </c>
      <c r="AT1" s="168" t="str">
        <f aca="false">"T"&amp;"/"&amp;ID!$B$69&amp;"/"&amp;"F"</f>
        <v>T/Doc. Ens. Sup. Politécnico/F</v>
      </c>
      <c r="AU1" s="168" t="str">
        <f aca="false">"T"&amp;"/"&amp;ID!$B$69&amp;"/"&amp;"M"</f>
        <v>T/Doc. Ens. Sup. Politécnico/M</v>
      </c>
      <c r="AV1" s="168" t="str">
        <f aca="false">"T"&amp;"/"&amp;ID!$B$69&amp;"/"&amp;"T"</f>
        <v>T/Doc. Ens. Sup. Politécnico/T</v>
      </c>
      <c r="AW1" s="168" t="str">
        <f aca="false">"T"&amp;"/"&amp;ID!$B$70&amp;"/"&amp;"F"</f>
        <v>T/Educ.Infância e Doc. do Ens. Básico e Secundário/F</v>
      </c>
      <c r="AX1" s="168" t="str">
        <f aca="false">"T"&amp;"/"&amp;ID!$B$70&amp;"/"&amp;"M"</f>
        <v>T/Educ.Infância e Doc. do Ens. Básico e Secundário/M</v>
      </c>
      <c r="AY1" s="168" t="str">
        <f aca="false">"T"&amp;"/"&amp;ID!$B$70&amp;"/"&amp;"T"</f>
        <v>T/Educ.Infância e Doc. do Ens. Básico e Secundário/T</v>
      </c>
      <c r="AZ1" s="168" t="str">
        <f aca="false">"T"&amp;"/"&amp;ID!$B$71&amp;"/"&amp;"F"</f>
        <v>T/Inspector/F</v>
      </c>
      <c r="BA1" s="168" t="str">
        <f aca="false">"T"&amp;"/"&amp;ID!$B$71&amp;"/"&amp;"M"</f>
        <v>T/Inspector/M</v>
      </c>
      <c r="BB1" s="168" t="str">
        <f aca="false">"T"&amp;"/"&amp;ID!$B$71&amp;"/"&amp;"T"</f>
        <v>T/Inspector/T</v>
      </c>
      <c r="BC1" s="168" t="str">
        <f aca="false">"T"&amp;"/"&amp;ID!$B$72&amp;"/"&amp;"F"</f>
        <v>T/Médico/F</v>
      </c>
      <c r="BD1" s="168" t="str">
        <f aca="false">"T"&amp;"/"&amp;ID!$B$72&amp;"/"&amp;"M"</f>
        <v>T/Médico/M</v>
      </c>
      <c r="BE1" s="168" t="str">
        <f aca="false">"T"&amp;"/"&amp;ID!$B$72&amp;"/"&amp;"T"</f>
        <v>T/Médico/T</v>
      </c>
      <c r="BF1" s="168" t="str">
        <f aca="false">"T"&amp;"/"&amp;ID!$B$73&amp;"/"&amp;"F"</f>
        <v>T/Enfermeiro/F</v>
      </c>
      <c r="BG1" s="168" t="str">
        <f aca="false">"T"&amp;"/"&amp;ID!$B$73&amp;"/"&amp;"M"</f>
        <v>T/Enfermeiro/M</v>
      </c>
      <c r="BH1" s="168" t="str">
        <f aca="false">"T"&amp;"/"&amp;ID!$B$73&amp;"/"&amp;"T"</f>
        <v>T/Enfermeiro/T</v>
      </c>
      <c r="BI1" s="168" t="str">
        <f aca="false">"T"&amp;"/"&amp;ID!$B$74&amp;"/"&amp;"F"</f>
        <v>T/Téc. Diagnóstico e Terapêutica/F</v>
      </c>
      <c r="BJ1" s="168" t="str">
        <f aca="false">"T"&amp;"/"&amp;ID!$B$74&amp;"/"&amp;"M"</f>
        <v>T/Téc. Diagnóstico e Terapêutica/M</v>
      </c>
      <c r="BK1" s="168" t="str">
        <f aca="false">"T"&amp;"/"&amp;ID!$B$74&amp;"/"&amp;"T"</f>
        <v>T/Téc. Diagnóstico e Terapêutica/T</v>
      </c>
      <c r="BL1" s="168" t="str">
        <f aca="false">"T"&amp;"/"&amp;ID!$B$75&amp;"/"&amp;"F"</f>
        <v>T/Chefia Tributária/F</v>
      </c>
      <c r="BM1" s="168" t="str">
        <f aca="false">"T"&amp;"/"&amp;ID!$B$75&amp;"/"&amp;"M"</f>
        <v>T/Chefia Tributária/M</v>
      </c>
      <c r="BN1" s="168" t="str">
        <f aca="false">"T"&amp;"/"&amp;ID!$B$75&amp;"/"&amp;"T"</f>
        <v>T/Chefia Tributária/T</v>
      </c>
      <c r="BO1" s="168" t="str">
        <f aca="false">"T"&amp;"/"&amp;ID!$B$76&amp;"/"&amp;"F"</f>
        <v>T/Pessoal de Administração Tributária/F</v>
      </c>
      <c r="BP1" s="168" t="str">
        <f aca="false">"T"&amp;"/"&amp;ID!$B$76&amp;"/"&amp;"M"</f>
        <v>T/Pessoal de Administração Tributária/M</v>
      </c>
      <c r="BQ1" s="168" t="str">
        <f aca="false">"T"&amp;"/"&amp;ID!$B$76&amp;"/"&amp;"T"</f>
        <v>T/Pessoal de Administração Tributária/T</v>
      </c>
      <c r="BR1" s="168" t="str">
        <f aca="false">"T"&amp;"/"&amp;ID!$B$77&amp;"/"&amp;"F"</f>
        <v>T/Pessoal Aduaneiro/F</v>
      </c>
      <c r="BS1" s="168" t="str">
        <f aca="false">"T"&amp;"/"&amp;ID!$B$77&amp;"/"&amp;"M"</f>
        <v>T/Pessoal Aduaneiro/M</v>
      </c>
      <c r="BT1" s="168" t="str">
        <f aca="false">"T"&amp;"/"&amp;ID!$B$77&amp;"/"&amp;"T"</f>
        <v>T/Pessoal Aduaneiro/T</v>
      </c>
      <c r="BU1" s="168" t="str">
        <f aca="false">"T"&amp;"/"&amp;ID!$B$78&amp;"/"&amp;"F"</f>
        <v>T/Conservador e Notário/F</v>
      </c>
      <c r="BV1" s="168" t="str">
        <f aca="false">"T"&amp;"/"&amp;ID!$B$78&amp;"/"&amp;"M"</f>
        <v>T/Conservador e Notário/M</v>
      </c>
      <c r="BW1" s="168" t="str">
        <f aca="false">"T"&amp;"/"&amp;ID!$B$78&amp;"/"&amp;"T"</f>
        <v>T/Conservador e Notário/T</v>
      </c>
      <c r="BX1" s="168" t="str">
        <f aca="false">"T"&amp;"/"&amp;ID!$B$79&amp;"/"&amp;"F"</f>
        <v>T/Oficiais de Registo e Notariado/F</v>
      </c>
      <c r="BY1" s="168" t="str">
        <f aca="false">"T"&amp;"/"&amp;ID!$B$79&amp;"/"&amp;"M"</f>
        <v>T/Oficiais de Registo e Notariado/M</v>
      </c>
      <c r="BZ1" s="168" t="str">
        <f aca="false">"T"&amp;"/"&amp;ID!$B$79&amp;"/"&amp;"T"</f>
        <v>T/Oficiais de Registo e Notariado/T</v>
      </c>
      <c r="CA1" s="168" t="str">
        <f aca="false">"T"&amp;"/"&amp;ID!$B$80&amp;"/"&amp;"F"</f>
        <v>T/Oficiais de Justiça/F</v>
      </c>
      <c r="CB1" s="168" t="str">
        <f aca="false">"T"&amp;"/"&amp;ID!$B$80&amp;"/"&amp;"M"</f>
        <v>T/Oficiais de Justiça/M</v>
      </c>
      <c r="CC1" s="168" t="str">
        <f aca="false">"T"&amp;"/"&amp;ID!$B$80&amp;"/"&amp;"T"</f>
        <v>T/Oficiais de Justiça/T</v>
      </c>
      <c r="CD1" s="168" t="str">
        <f aca="false">"T"&amp;"/"&amp;ID!$B$81&amp;"/"&amp;"F"</f>
        <v>T/Guardas Prisionais/F</v>
      </c>
      <c r="CE1" s="168" t="str">
        <f aca="false">"T"&amp;"/"&amp;ID!$B$81&amp;"/"&amp;"M"</f>
        <v>T/Guardas Prisionais/M</v>
      </c>
      <c r="CF1" s="168" t="str">
        <f aca="false">"T"&amp;"/"&amp;ID!$B$81&amp;"/"&amp;"T"</f>
        <v>T/Guardas Prisionais/T</v>
      </c>
      <c r="CG1" s="168" t="str">
        <f aca="false">"T"&amp;"/"&amp;ID!$B$82&amp;"/"&amp;"F"</f>
        <v>T/Outro Pessoal de Justiça/F</v>
      </c>
      <c r="CH1" s="168" t="str">
        <f aca="false">"T"&amp;"/"&amp;ID!$B$82&amp;"/"&amp;"M"</f>
        <v>T/Outro Pessoal de Justiça/M</v>
      </c>
      <c r="CI1" s="168" t="str">
        <f aca="false">"T"&amp;"/"&amp;ID!$B$82&amp;"/"&amp;"T"</f>
        <v>T/Outro Pessoal de Justiça/T</v>
      </c>
      <c r="CJ1" s="168" t="str">
        <f aca="false">"T"&amp;"/"&amp;ID!$B$83&amp;"/"&amp;"F"</f>
        <v>T/Forças Armadas/F</v>
      </c>
      <c r="CK1" s="168" t="str">
        <f aca="false">"T"&amp;"/"&amp;ID!$B$83&amp;"/"&amp;"M"</f>
        <v>T/Forças Armadas/M</v>
      </c>
      <c r="CL1" s="168" t="str">
        <f aca="false">"T"&amp;"/"&amp;ID!$B$83&amp;"/"&amp;"T"</f>
        <v>T/Forças Armadas/T</v>
      </c>
      <c r="CM1" s="168" t="str">
        <f aca="false">"T"&amp;"/"&amp;ID!$B$84&amp;"/"&amp;"F"</f>
        <v>T/Polícia Judiciária/F</v>
      </c>
      <c r="CN1" s="168" t="str">
        <f aca="false">"T"&amp;"/"&amp;ID!$B$84&amp;"/"&amp;"M"</f>
        <v>T/Polícia Judiciária/M</v>
      </c>
      <c r="CO1" s="168" t="str">
        <f aca="false">"T"&amp;"/"&amp;ID!$B$84&amp;"/"&amp;"T"</f>
        <v>T/Polícia Judiciária/T</v>
      </c>
      <c r="CP1" s="168" t="str">
        <f aca="false">"T"&amp;"/"&amp;ID!$B$85&amp;"/"&amp;"F"</f>
        <v>T/Polícia de Segurança Pública/F</v>
      </c>
      <c r="CQ1" s="168" t="str">
        <f aca="false">"T"&amp;"/"&amp;ID!$B$85&amp;"/"&amp;"M"</f>
        <v>T/Polícia de Segurança Pública/M</v>
      </c>
      <c r="CR1" s="168" t="str">
        <f aca="false">"T"&amp;"/"&amp;ID!$B$85&amp;"/"&amp;"T"</f>
        <v>T/Polícia de Segurança Pública/T</v>
      </c>
      <c r="CS1" s="168" t="str">
        <f aca="false">"T"&amp;"/"&amp;ID!$B$86&amp;"/"&amp;"F"</f>
        <v>T/Guarda Nacional Republicana/F</v>
      </c>
      <c r="CT1" s="168" t="str">
        <f aca="false">"T"&amp;"/"&amp;ID!$B$86&amp;"/"&amp;"M"</f>
        <v>T/Guarda Nacional Republicana/M</v>
      </c>
      <c r="CU1" s="168" t="str">
        <f aca="false">"T"&amp;"/"&amp;ID!$B$86&amp;"/"&amp;"T"</f>
        <v>T/Guarda Nacional Republicana/T</v>
      </c>
      <c r="CV1" s="168" t="str">
        <f aca="false">"T"&amp;"/"&amp;ID!$B$87&amp;"/"&amp;"F"</f>
        <v>T/Outro Pessoal de Segurança/F</v>
      </c>
      <c r="CW1" s="168" t="str">
        <f aca="false">"T"&amp;"/"&amp;ID!$B$87&amp;"/"&amp;"M"</f>
        <v>T/Outro Pessoal de Segurança/M</v>
      </c>
      <c r="CX1" s="168" t="str">
        <f aca="false">"T"&amp;"/"&amp;ID!$B$87&amp;"/"&amp;"T"</f>
        <v>T/Outro Pessoal de Segurança/T</v>
      </c>
      <c r="CY1" s="168" t="str">
        <f aca="false">"T"&amp;"/"&amp;ID!$B$88&amp;"/"&amp;"F"</f>
        <v>T/Bombeiros/F</v>
      </c>
      <c r="CZ1" s="168" t="str">
        <f aca="false">"T"&amp;"/"&amp;ID!$B$88&amp;"/"&amp;"M"</f>
        <v>T/Bombeiros/M</v>
      </c>
      <c r="DA1" s="168" t="str">
        <f aca="false">"T"&amp;"/"&amp;ID!$B$88&amp;"/"&amp;"T"</f>
        <v>T/Bombeiros/T</v>
      </c>
      <c r="DB1" s="168" t="str">
        <f aca="false">"T"&amp;"/"&amp;ID!$B$89&amp;"/"&amp;"F"</f>
        <v>T/Outro Pessoal/F</v>
      </c>
      <c r="DC1" s="168" t="str">
        <f aca="false">"T"&amp;"/"&amp;ID!$B$89&amp;"/"&amp;"M"</f>
        <v>T/Outro Pessoal/M</v>
      </c>
      <c r="DD1" s="168" t="str">
        <f aca="false">"T"&amp;"/"&amp;ID!$B$89&amp;"/"&amp;"T"</f>
        <v>T/Outro Pessoal/T</v>
      </c>
      <c r="DE1" s="168" t="str">
        <f aca="false">"T"&amp;"/"&amp;ID!$B$90&amp;"/"&amp;"F"</f>
        <v>T/TOTAL/F</v>
      </c>
      <c r="DF1" s="168" t="str">
        <f aca="false">"T"&amp;"/"&amp;ID!$B$90&amp;"/"&amp;"M"</f>
        <v>T/TOTAL/M</v>
      </c>
      <c r="DG1" s="168" t="str">
        <f aca="false">"T"&amp;"/"&amp;ID!$B$90&amp;"/"&amp;"T"</f>
        <v>T/TOTAL/T</v>
      </c>
      <c r="DH1" s="169" t="s">
        <v>203</v>
      </c>
      <c r="DI1" s="169" t="s">
        <v>204</v>
      </c>
      <c r="DJ1" s="169" t="s">
        <v>205</v>
      </c>
      <c r="DK1" s="169" t="s">
        <v>238</v>
      </c>
      <c r="DL1" s="169" t="s">
        <v>239</v>
      </c>
      <c r="DM1" s="170" t="str">
        <f aca="false">"F"&amp;"/"&amp;ID!$B$56&amp;"/"&amp;"F"</f>
        <v>F/Dirigente superior/F</v>
      </c>
      <c r="DN1" s="170" t="str">
        <f aca="false">"F"&amp;"/"&amp;ID!$B$56&amp;"/"&amp;"M"</f>
        <v>F/Dirigente superior/M</v>
      </c>
      <c r="DO1" s="170" t="str">
        <f aca="false">"F"&amp;"/"&amp;ID!$B$56&amp;"/"&amp;"T"</f>
        <v>F/Dirigente superior/T</v>
      </c>
      <c r="DP1" s="170" t="str">
        <f aca="false">"F"&amp;"/"&amp;ID!$B$57&amp;"/"&amp;"F"</f>
        <v>F/Dirigente intermédio/F</v>
      </c>
      <c r="DQ1" s="170" t="str">
        <f aca="false">"F"&amp;"/"&amp;ID!$B$57&amp;"/"&amp;"M"</f>
        <v>F/Dirigente intermédio/M</v>
      </c>
      <c r="DR1" s="170" t="str">
        <f aca="false">"F"&amp;"/"&amp;ID!$B$57&amp;"/"&amp;"T"</f>
        <v>F/Dirigente intermédio/T</v>
      </c>
      <c r="DS1" s="170" t="str">
        <f aca="false">"F"&amp;"/"&amp;ID!$B$58&amp;"/"&amp;"F"</f>
        <v>F/Técnico Superior/F</v>
      </c>
      <c r="DT1" s="170" t="str">
        <f aca="false">"F"&amp;"/"&amp;ID!$B$58&amp;"/"&amp;"M"</f>
        <v>F/Técnico Superior/M</v>
      </c>
      <c r="DU1" s="170" t="str">
        <f aca="false">"F"&amp;"/"&amp;ID!$B$58&amp;"/"&amp;"T"</f>
        <v>F/Técnico Superior/T</v>
      </c>
      <c r="DV1" s="170" t="str">
        <f aca="false">"F"&amp;"/"&amp;ID!$B$59&amp;"/"&amp;"F"</f>
        <v>F/Técnico/F</v>
      </c>
      <c r="DW1" s="170" t="str">
        <f aca="false">"F"&amp;"/"&amp;ID!$B$59&amp;"/"&amp;"M"</f>
        <v>F/Técnico/M</v>
      </c>
      <c r="DX1" s="170" t="str">
        <f aca="false">"F"&amp;"/"&amp;ID!$B$59&amp;"/"&amp;"T"</f>
        <v>F/Técnico/T</v>
      </c>
      <c r="DY1" s="170" t="str">
        <f aca="false">"F"&amp;"/"&amp;ID!$B$60&amp;"/"&amp;"F"</f>
        <v>F/Informático/F</v>
      </c>
      <c r="DZ1" s="170" t="str">
        <f aca="false">"F"&amp;"/"&amp;ID!$B$60&amp;"/"&amp;"M"</f>
        <v>F/Informático/M</v>
      </c>
      <c r="EA1" s="170" t="str">
        <f aca="false">"F"&amp;"/"&amp;ID!$B$60&amp;"/"&amp;"T"</f>
        <v>F/Informático/T</v>
      </c>
      <c r="EB1" s="170" t="str">
        <f aca="false">"F"&amp;"/"&amp;ID!$B$61&amp;"/"&amp;"F"</f>
        <v>F/Técnico-Profissional/F</v>
      </c>
      <c r="EC1" s="170" t="str">
        <f aca="false">"F"&amp;"/"&amp;ID!$B$61&amp;"/"&amp;"M"</f>
        <v>F/Técnico-Profissional/M</v>
      </c>
      <c r="ED1" s="170" t="str">
        <f aca="false">"F"&amp;"/"&amp;ID!$B$61&amp;"/"&amp;"T"</f>
        <v>F/Técnico-Profissional/T</v>
      </c>
      <c r="EE1" s="170" t="str">
        <f aca="false">"F"&amp;"/"&amp;ID!$B$62&amp;"/"&amp;"F"</f>
        <v>F/Administrativo/F</v>
      </c>
      <c r="EF1" s="170" t="str">
        <f aca="false">"F"&amp;"/"&amp;ID!$B$62&amp;"/"&amp;"M"</f>
        <v>F/Administrativo/M</v>
      </c>
      <c r="EG1" s="170" t="str">
        <f aca="false">"F"&amp;"/"&amp;ID!$B$62&amp;"/"&amp;"T"</f>
        <v>F/Administrativo/T</v>
      </c>
      <c r="EH1" s="170" t="str">
        <f aca="false">"F"&amp;"/"&amp;ID!$B$63&amp;"/"&amp;"F"</f>
        <v>F/Operário/F</v>
      </c>
      <c r="EI1" s="170" t="str">
        <f aca="false">"F"&amp;"/"&amp;ID!$B$63&amp;"/"&amp;"M"</f>
        <v>F/Operário/M</v>
      </c>
      <c r="EJ1" s="170" t="str">
        <f aca="false">"F"&amp;"/"&amp;ID!$B$63&amp;"/"&amp;"T"</f>
        <v>F/Operário/T</v>
      </c>
      <c r="EK1" s="170" t="str">
        <f aca="false">"F"&amp;"/"&amp;ID!$B$64&amp;"/"&amp;"F"</f>
        <v>F/Auxiliar/F</v>
      </c>
      <c r="EL1" s="170" t="str">
        <f aca="false">"F"&amp;"/"&amp;ID!$B$64&amp;"/"&amp;"M"</f>
        <v>F/Auxiliar/M</v>
      </c>
      <c r="EM1" s="170" t="str">
        <f aca="false">"F"&amp;"/"&amp;ID!$B$64&amp;"/"&amp;"T"</f>
        <v>F/Auxiliar/T</v>
      </c>
      <c r="EN1" s="170" t="str">
        <f aca="false">"F"&amp;"/"&amp;ID!$B$65&amp;"/"&amp;"F"</f>
        <v>F/Magistrado/F</v>
      </c>
      <c r="EO1" s="170" t="str">
        <f aca="false">"F"&amp;"/"&amp;ID!$B$65&amp;"/"&amp;"M"</f>
        <v>F/Magistrado/M</v>
      </c>
      <c r="EP1" s="170" t="str">
        <f aca="false">"F"&amp;"/"&amp;ID!$B$65&amp;"/"&amp;"T"</f>
        <v>F/Magistrado/T</v>
      </c>
      <c r="EQ1" s="170" t="str">
        <f aca="false">"F"&amp;"/"&amp;ID!$B$66&amp;"/"&amp;"F"</f>
        <v>F/Diplomata/F</v>
      </c>
      <c r="ER1" s="170" t="str">
        <f aca="false">"F"&amp;"/"&amp;ID!$B$66&amp;"/"&amp;"M"</f>
        <v>F/Diplomata/M</v>
      </c>
      <c r="ES1" s="170" t="str">
        <f aca="false">"F"&amp;"/"&amp;ID!$B$66&amp;"/"&amp;"T"</f>
        <v>F/Diplomata/T</v>
      </c>
      <c r="ET1" s="170" t="str">
        <f aca="false">"F"&amp;"/"&amp;ID!$B$67&amp;"/"&amp;"F"</f>
        <v>F/Investigador/F</v>
      </c>
      <c r="EU1" s="170" t="str">
        <f aca="false">"F"&amp;"/"&amp;ID!$B$67&amp;"/"&amp;"M"</f>
        <v>F/Investigador/M</v>
      </c>
      <c r="EV1" s="170" t="str">
        <f aca="false">"F"&amp;"/"&amp;ID!$B$67&amp;"/"&amp;"T"</f>
        <v>F/Investigador/T</v>
      </c>
      <c r="EW1" s="170" t="str">
        <f aca="false">"F"&amp;"/"&amp;ID!$B$68&amp;"/"&amp;"F"</f>
        <v>F/Doc. Ens. Universitário/F</v>
      </c>
      <c r="EX1" s="170" t="str">
        <f aca="false">"F"&amp;"/"&amp;ID!$B$68&amp;"/"&amp;"M"</f>
        <v>F/Doc. Ens. Universitário/M</v>
      </c>
      <c r="EY1" s="170" t="str">
        <f aca="false">"F"&amp;"/"&amp;ID!$B$68&amp;"/"&amp;"T"</f>
        <v>F/Doc. Ens. Universitário/T</v>
      </c>
      <c r="EZ1" s="170" t="str">
        <f aca="false">"F"&amp;"/"&amp;ID!$B$69&amp;"/"&amp;"F"</f>
        <v>F/Doc. Ens. Sup. Politécnico/F</v>
      </c>
      <c r="FA1" s="170" t="str">
        <f aca="false">"F"&amp;"/"&amp;ID!$B$69&amp;"/"&amp;"M"</f>
        <v>F/Doc. Ens. Sup. Politécnico/M</v>
      </c>
      <c r="FB1" s="170" t="str">
        <f aca="false">"F"&amp;"/"&amp;ID!$B$69&amp;"/"&amp;"T"</f>
        <v>F/Doc. Ens. Sup. Politécnico/T</v>
      </c>
      <c r="FC1" s="170" t="str">
        <f aca="false">"F"&amp;"/"&amp;ID!$B$70&amp;"/"&amp;"F"</f>
        <v>F/Educ.Infância e Doc. do Ens. Básico e Secundário/F</v>
      </c>
      <c r="FD1" s="170" t="str">
        <f aca="false">"F"&amp;"/"&amp;ID!$B$70&amp;"/"&amp;"M"</f>
        <v>F/Educ.Infância e Doc. do Ens. Básico e Secundário/M</v>
      </c>
      <c r="FE1" s="170" t="str">
        <f aca="false">"F"&amp;"/"&amp;ID!$B$70&amp;"/"&amp;"T"</f>
        <v>F/Educ.Infância e Doc. do Ens. Básico e Secundário/T</v>
      </c>
      <c r="FF1" s="170" t="str">
        <f aca="false">"F"&amp;"/"&amp;ID!$B$71&amp;"/"&amp;"F"</f>
        <v>F/Inspector/F</v>
      </c>
      <c r="FG1" s="170" t="str">
        <f aca="false">"F"&amp;"/"&amp;ID!$B$71&amp;"/"&amp;"M"</f>
        <v>F/Inspector/M</v>
      </c>
      <c r="FH1" s="170" t="str">
        <f aca="false">"F"&amp;"/"&amp;ID!$B$71&amp;"/"&amp;"T"</f>
        <v>F/Inspector/T</v>
      </c>
      <c r="FI1" s="170" t="str">
        <f aca="false">"F"&amp;"/"&amp;ID!$B$72&amp;"/"&amp;"F"</f>
        <v>F/Médico/F</v>
      </c>
      <c r="FJ1" s="170" t="str">
        <f aca="false">"F"&amp;"/"&amp;ID!$B$72&amp;"/"&amp;"M"</f>
        <v>F/Médico/M</v>
      </c>
      <c r="FK1" s="170" t="str">
        <f aca="false">"F"&amp;"/"&amp;ID!$B$72&amp;"/"&amp;"T"</f>
        <v>F/Médico/T</v>
      </c>
      <c r="FL1" s="170" t="str">
        <f aca="false">"F"&amp;"/"&amp;ID!$B$73&amp;"/"&amp;"F"</f>
        <v>F/Enfermeiro/F</v>
      </c>
      <c r="FM1" s="170" t="str">
        <f aca="false">"F"&amp;"/"&amp;ID!$B$73&amp;"/"&amp;"M"</f>
        <v>F/Enfermeiro/M</v>
      </c>
      <c r="FN1" s="170" t="str">
        <f aca="false">"F"&amp;"/"&amp;ID!$B$73&amp;"/"&amp;"T"</f>
        <v>F/Enfermeiro/T</v>
      </c>
      <c r="FO1" s="170" t="str">
        <f aca="false">"F"&amp;"/"&amp;ID!$B$74&amp;"/"&amp;"F"</f>
        <v>F/Téc. Diagnóstico e Terapêutica/F</v>
      </c>
      <c r="FP1" s="170" t="str">
        <f aca="false">"F"&amp;"/"&amp;ID!$B$74&amp;"/"&amp;"M"</f>
        <v>F/Téc. Diagnóstico e Terapêutica/M</v>
      </c>
      <c r="FQ1" s="170" t="str">
        <f aca="false">"F"&amp;"/"&amp;ID!$B$74&amp;"/"&amp;"T"</f>
        <v>F/Téc. Diagnóstico e Terapêutica/T</v>
      </c>
      <c r="FR1" s="170" t="str">
        <f aca="false">"F"&amp;"/"&amp;ID!$B$75&amp;"/"&amp;"F"</f>
        <v>F/Chefia Tributária/F</v>
      </c>
      <c r="FS1" s="170" t="str">
        <f aca="false">"F"&amp;"/"&amp;ID!$B$75&amp;"/"&amp;"M"</f>
        <v>F/Chefia Tributária/M</v>
      </c>
      <c r="FT1" s="170" t="str">
        <f aca="false">"F"&amp;"/"&amp;ID!$B$75&amp;"/"&amp;"T"</f>
        <v>F/Chefia Tributária/T</v>
      </c>
      <c r="FU1" s="170" t="str">
        <f aca="false">"F"&amp;"/"&amp;ID!$B$76&amp;"/"&amp;"F"</f>
        <v>F/Pessoal de Administração Tributária/F</v>
      </c>
      <c r="FV1" s="170" t="str">
        <f aca="false">"F"&amp;"/"&amp;ID!$B$76&amp;"/"&amp;"M"</f>
        <v>F/Pessoal de Administração Tributária/M</v>
      </c>
      <c r="FW1" s="170" t="str">
        <f aca="false">"F"&amp;"/"&amp;ID!$B$76&amp;"/"&amp;"T"</f>
        <v>F/Pessoal de Administração Tributária/T</v>
      </c>
      <c r="FX1" s="170" t="str">
        <f aca="false">"F"&amp;"/"&amp;ID!$B$77&amp;"/"&amp;"F"</f>
        <v>F/Pessoal Aduaneiro/F</v>
      </c>
      <c r="FY1" s="170" t="str">
        <f aca="false">"F"&amp;"/"&amp;ID!$B$77&amp;"/"&amp;"M"</f>
        <v>F/Pessoal Aduaneiro/M</v>
      </c>
      <c r="FZ1" s="170" t="str">
        <f aca="false">"F"&amp;"/"&amp;ID!$B$77&amp;"/"&amp;"T"</f>
        <v>F/Pessoal Aduaneiro/T</v>
      </c>
      <c r="GA1" s="170" t="str">
        <f aca="false">"F"&amp;"/"&amp;ID!$B$78&amp;"/"&amp;"F"</f>
        <v>F/Conservador e Notário/F</v>
      </c>
      <c r="GB1" s="170" t="str">
        <f aca="false">"F"&amp;"/"&amp;ID!$B$78&amp;"/"&amp;"M"</f>
        <v>F/Conservador e Notário/M</v>
      </c>
      <c r="GC1" s="170" t="str">
        <f aca="false">"F"&amp;"/"&amp;ID!$B$78&amp;"/"&amp;"T"</f>
        <v>F/Conservador e Notário/T</v>
      </c>
      <c r="GD1" s="170" t="str">
        <f aca="false">"F"&amp;"/"&amp;ID!$B$79&amp;"/"&amp;"F"</f>
        <v>F/Oficiais de Registo e Notariado/F</v>
      </c>
      <c r="GE1" s="170" t="str">
        <f aca="false">"F"&amp;"/"&amp;ID!$B$79&amp;"/"&amp;"M"</f>
        <v>F/Oficiais de Registo e Notariado/M</v>
      </c>
      <c r="GF1" s="170" t="str">
        <f aca="false">"F"&amp;"/"&amp;ID!$B$79&amp;"/"&amp;"T"</f>
        <v>F/Oficiais de Registo e Notariado/T</v>
      </c>
      <c r="GG1" s="170" t="str">
        <f aca="false">"F"&amp;"/"&amp;ID!$B$80&amp;"/"&amp;"F"</f>
        <v>F/Oficiais de Justiça/F</v>
      </c>
      <c r="GH1" s="170" t="str">
        <f aca="false">"F"&amp;"/"&amp;ID!$B$80&amp;"/"&amp;"M"</f>
        <v>F/Oficiais de Justiça/M</v>
      </c>
      <c r="GI1" s="170" t="str">
        <f aca="false">"F"&amp;"/"&amp;ID!$B$80&amp;"/"&amp;"T"</f>
        <v>F/Oficiais de Justiça/T</v>
      </c>
      <c r="GJ1" s="170" t="str">
        <f aca="false">"F"&amp;"/"&amp;ID!$B$81&amp;"/"&amp;"F"</f>
        <v>F/Guardas Prisionais/F</v>
      </c>
      <c r="GK1" s="170" t="str">
        <f aca="false">"F"&amp;"/"&amp;ID!$B$81&amp;"/"&amp;"M"</f>
        <v>F/Guardas Prisionais/M</v>
      </c>
      <c r="GL1" s="170" t="str">
        <f aca="false">"F"&amp;"/"&amp;ID!$B$81&amp;"/"&amp;"T"</f>
        <v>F/Guardas Prisionais/T</v>
      </c>
      <c r="GM1" s="170" t="str">
        <f aca="false">"F"&amp;"/"&amp;ID!$B$82&amp;"/"&amp;"F"</f>
        <v>F/Outro Pessoal de Justiça/F</v>
      </c>
      <c r="GN1" s="170" t="str">
        <f aca="false">"F"&amp;"/"&amp;ID!$B$82&amp;"/"&amp;"M"</f>
        <v>F/Outro Pessoal de Justiça/M</v>
      </c>
      <c r="GO1" s="170" t="str">
        <f aca="false">"F"&amp;"/"&amp;ID!$B$82&amp;"/"&amp;"T"</f>
        <v>F/Outro Pessoal de Justiça/T</v>
      </c>
      <c r="GP1" s="170" t="str">
        <f aca="false">"F"&amp;"/"&amp;ID!$B$83&amp;"/"&amp;"F"</f>
        <v>F/Forças Armadas/F</v>
      </c>
      <c r="GQ1" s="170" t="str">
        <f aca="false">"F"&amp;"/"&amp;ID!$B$83&amp;"/"&amp;"M"</f>
        <v>F/Forças Armadas/M</v>
      </c>
      <c r="GR1" s="170" t="str">
        <f aca="false">"F"&amp;"/"&amp;ID!$B$83&amp;"/"&amp;"T"</f>
        <v>F/Forças Armadas/T</v>
      </c>
      <c r="GS1" s="170" t="str">
        <f aca="false">"F"&amp;"/"&amp;ID!$B$84&amp;"/"&amp;"F"</f>
        <v>F/Polícia Judiciária/F</v>
      </c>
      <c r="GT1" s="170" t="str">
        <f aca="false">"F"&amp;"/"&amp;ID!$B$84&amp;"/"&amp;"M"</f>
        <v>F/Polícia Judiciária/M</v>
      </c>
      <c r="GU1" s="170" t="str">
        <f aca="false">"F"&amp;"/"&amp;ID!$B$84&amp;"/"&amp;"T"</f>
        <v>F/Polícia Judiciária/T</v>
      </c>
      <c r="GV1" s="170" t="str">
        <f aca="false">"F"&amp;"/"&amp;ID!$B$85&amp;"/"&amp;"F"</f>
        <v>F/Polícia de Segurança Pública/F</v>
      </c>
      <c r="GW1" s="170" t="str">
        <f aca="false">"F"&amp;"/"&amp;ID!$B$85&amp;"/"&amp;"M"</f>
        <v>F/Polícia de Segurança Pública/M</v>
      </c>
      <c r="GX1" s="170" t="str">
        <f aca="false">"F"&amp;"/"&amp;ID!$B$85&amp;"/"&amp;"T"</f>
        <v>F/Polícia de Segurança Pública/T</v>
      </c>
      <c r="GY1" s="170" t="str">
        <f aca="false">"F"&amp;"/"&amp;ID!$B$86&amp;"/"&amp;"F"</f>
        <v>F/Guarda Nacional Republicana/F</v>
      </c>
      <c r="GZ1" s="170" t="str">
        <f aca="false">"F"&amp;"/"&amp;ID!$B$86&amp;"/"&amp;"M"</f>
        <v>F/Guarda Nacional Republicana/M</v>
      </c>
      <c r="HA1" s="170" t="str">
        <f aca="false">"F"&amp;"/"&amp;ID!$B$86&amp;"/"&amp;"T"</f>
        <v>F/Guarda Nacional Republicana/T</v>
      </c>
      <c r="HB1" s="170" t="str">
        <f aca="false">"F"&amp;"/"&amp;ID!$B$87&amp;"/"&amp;"F"</f>
        <v>F/Outro Pessoal de Segurança/F</v>
      </c>
      <c r="HC1" s="170" t="str">
        <f aca="false">"F"&amp;"/"&amp;ID!$B$87&amp;"/"&amp;"M"</f>
        <v>F/Outro Pessoal de Segurança/M</v>
      </c>
      <c r="HD1" s="170" t="str">
        <f aca="false">"F"&amp;"/"&amp;ID!$B$87&amp;"/"&amp;"T"</f>
        <v>F/Outro Pessoal de Segurança/T</v>
      </c>
      <c r="HE1" s="170" t="str">
        <f aca="false">"F"&amp;"/"&amp;ID!$B$88&amp;"/"&amp;"F"</f>
        <v>F/Bombeiros/F</v>
      </c>
      <c r="HF1" s="170" t="str">
        <f aca="false">"F"&amp;"/"&amp;ID!$B$88&amp;"/"&amp;"M"</f>
        <v>F/Bombeiros/M</v>
      </c>
      <c r="HG1" s="170" t="str">
        <f aca="false">"F"&amp;"/"&amp;ID!$B$88&amp;"/"&amp;"T"</f>
        <v>F/Bombeiros/T</v>
      </c>
      <c r="HH1" s="170" t="str">
        <f aca="false">"F"&amp;"/"&amp;ID!$B$89&amp;"/"&amp;"F"</f>
        <v>F/Outro Pessoal/F</v>
      </c>
      <c r="HI1" s="170" t="str">
        <f aca="false">"F"&amp;"/"&amp;ID!$B$89&amp;"/"&amp;"M"</f>
        <v>F/Outro Pessoal/M</v>
      </c>
      <c r="HJ1" s="170" t="str">
        <f aca="false">"F"&amp;"/"&amp;ID!$B$89&amp;"/"&amp;"T"</f>
        <v>F/Outro Pessoal/T</v>
      </c>
      <c r="HK1" s="170" t="str">
        <f aca="false">"F"&amp;"/"&amp;ID!$B$90&amp;"/"&amp;"F"</f>
        <v>F/TOTAL/F</v>
      </c>
      <c r="HL1" s="170" t="str">
        <f aca="false">"F"&amp;"/"&amp;ID!$B$90&amp;"/"&amp;"M"</f>
        <v>F/TOTAL/M</v>
      </c>
      <c r="HM1" s="170" t="str">
        <f aca="false">"F"&amp;"/"&amp;ID!$B$90&amp;"/"&amp;"T"</f>
        <v>F/TOTAL/T</v>
      </c>
      <c r="HN1" s="171" t="s">
        <v>240</v>
      </c>
      <c r="HO1" s="171" t="s">
        <v>241</v>
      </c>
      <c r="HP1" s="171" t="s">
        <v>242</v>
      </c>
      <c r="HQ1" s="171" t="s">
        <v>243</v>
      </c>
      <c r="HR1" s="171" t="s">
        <v>244</v>
      </c>
      <c r="HS1" s="171" t="s">
        <v>245</v>
      </c>
      <c r="HT1" s="171" t="s">
        <v>246</v>
      </c>
      <c r="HU1" s="171" t="s">
        <v>107</v>
      </c>
      <c r="HV1" s="171" t="s">
        <v>247</v>
      </c>
      <c r="HW1" s="171" t="s">
        <v>248</v>
      </c>
      <c r="HX1" s="171" t="s">
        <v>249</v>
      </c>
      <c r="HY1" s="172" t="s">
        <v>250</v>
      </c>
      <c r="HZ1" s="172" t="s">
        <v>251</v>
      </c>
      <c r="IA1" s="173" t="s">
        <v>252</v>
      </c>
      <c r="IB1" s="173" t="s">
        <v>253</v>
      </c>
      <c r="IC1" s="173" t="s">
        <v>254</v>
      </c>
    </row>
    <row r="2" customFormat="false" ht="12.75" hidden="false" customHeight="false" outlineLevel="0" collapsed="false">
      <c r="A2" s="0" t="n">
        <f aca="false">ID!H40</f>
        <v>0</v>
      </c>
      <c r="B2" s="0" t="str">
        <f aca="false">ID!C42</f>
        <v>Fundação para a Ciência e a Tecnologia</v>
      </c>
      <c r="C2" s="0" t="n">
        <f aca="false">ID!C44</f>
        <v>503904040</v>
      </c>
      <c r="D2" s="0" t="str">
        <f aca="false">Autoformação!C87</f>
        <v>Paula Meneses</v>
      </c>
      <c r="E2" s="0" t="n">
        <f aca="false">Autoformação!C89</f>
        <v>213924349</v>
      </c>
      <c r="F2" s="0" t="str">
        <f aca="false">Autoformação!N89</f>
        <v>paula.meneses@fct.mctes.pt</v>
      </c>
      <c r="G2" s="0" t="n">
        <f aca="false">ID!C56</f>
        <v>1</v>
      </c>
      <c r="H2" s="0" t="n">
        <f aca="false">ID!J56</f>
        <v>2</v>
      </c>
      <c r="I2" s="0" t="n">
        <f aca="false">ID!O56</f>
        <v>3</v>
      </c>
      <c r="J2" s="0" t="n">
        <f aca="false">ID!C57</f>
        <v>5</v>
      </c>
      <c r="K2" s="0" t="n">
        <f aca="false">ID!J57</f>
        <v>0</v>
      </c>
      <c r="L2" s="0" t="n">
        <f aca="false">ID!O57</f>
        <v>5</v>
      </c>
      <c r="M2" s="0" t="n">
        <f aca="false">ID!C58</f>
        <v>41</v>
      </c>
      <c r="N2" s="0" t="n">
        <f aca="false">ID!J58</f>
        <v>12</v>
      </c>
      <c r="O2" s="0" t="n">
        <f aca="false">ID!O58</f>
        <v>53</v>
      </c>
      <c r="P2" s="0" t="n">
        <f aca="false">ID!C59</f>
        <v>3</v>
      </c>
      <c r="Q2" s="0" t="n">
        <f aca="false">ID!J59</f>
        <v>2</v>
      </c>
      <c r="R2" s="0" t="n">
        <f aca="false">ID!O59</f>
        <v>5</v>
      </c>
      <c r="S2" s="0" t="n">
        <f aca="false">ID!C60</f>
        <v>7</v>
      </c>
      <c r="T2" s="0" t="n">
        <f aca="false">ID!J60</f>
        <v>3</v>
      </c>
      <c r="U2" s="0" t="n">
        <f aca="false">ID!O60</f>
        <v>10</v>
      </c>
      <c r="V2" s="0" t="n">
        <f aca="false">ID!C61</f>
        <v>4</v>
      </c>
      <c r="W2" s="0" t="n">
        <f aca="false">ID!J61</f>
        <v>0</v>
      </c>
      <c r="X2" s="0" t="n">
        <f aca="false">ID!O61</f>
        <v>4</v>
      </c>
      <c r="Y2" s="0" t="n">
        <f aca="false">ID!C62</f>
        <v>25</v>
      </c>
      <c r="Z2" s="0" t="n">
        <f aca="false">ID!J62</f>
        <v>9</v>
      </c>
      <c r="AA2" s="0" t="n">
        <f aca="false">ID!O62</f>
        <v>34</v>
      </c>
      <c r="AB2" s="0" t="n">
        <f aca="false">ID!C63</f>
        <v>0</v>
      </c>
      <c r="AC2" s="0" t="n">
        <f aca="false">ID!J63</f>
        <v>0</v>
      </c>
      <c r="AD2" s="0" t="n">
        <f aca="false">ID!O63</f>
        <v>0</v>
      </c>
      <c r="AE2" s="0" t="n">
        <f aca="false">ID!C64</f>
        <v>2</v>
      </c>
      <c r="AF2" s="0" t="n">
        <f aca="false">ID!J64</f>
        <v>5</v>
      </c>
      <c r="AG2" s="0" t="n">
        <f aca="false">ID!O64</f>
        <v>7</v>
      </c>
      <c r="AH2" s="0" t="n">
        <f aca="false">ID!C65</f>
        <v>0</v>
      </c>
      <c r="AI2" s="0" t="n">
        <f aca="false">ID!J65</f>
        <v>0</v>
      </c>
      <c r="AJ2" s="0" t="n">
        <f aca="false">ID!O65</f>
        <v>0</v>
      </c>
      <c r="AK2" s="0" t="n">
        <f aca="false">ID!C66</f>
        <v>0</v>
      </c>
      <c r="AL2" s="0" t="n">
        <f aca="false">ID!J66</f>
        <v>0</v>
      </c>
      <c r="AM2" s="0" t="n">
        <f aca="false">ID!O66</f>
        <v>0</v>
      </c>
      <c r="AN2" s="0" t="n">
        <f aca="false">ID!C67</f>
        <v>0</v>
      </c>
      <c r="AO2" s="0" t="n">
        <f aca="false">ID!J67</f>
        <v>0</v>
      </c>
      <c r="AP2" s="0" t="n">
        <f aca="false">ID!O67</f>
        <v>0</v>
      </c>
      <c r="AQ2" s="0" t="n">
        <f aca="false">ID!C68</f>
        <v>0</v>
      </c>
      <c r="AR2" s="0" t="n">
        <f aca="false">ID!J68</f>
        <v>2</v>
      </c>
      <c r="AS2" s="0" t="n">
        <f aca="false">ID!O68</f>
        <v>2</v>
      </c>
      <c r="AT2" s="0" t="n">
        <f aca="false">ID!C69</f>
        <v>0</v>
      </c>
      <c r="AU2" s="0" t="n">
        <f aca="false">ID!J69</f>
        <v>0</v>
      </c>
      <c r="AV2" s="0" t="n">
        <f aca="false">ID!O69</f>
        <v>0</v>
      </c>
      <c r="AW2" s="0" t="n">
        <f aca="false">ID!C70</f>
        <v>0</v>
      </c>
      <c r="AX2" s="0" t="n">
        <f aca="false">ID!J70</f>
        <v>0</v>
      </c>
      <c r="AY2" s="0" t="n">
        <f aca="false">ID!O70</f>
        <v>0</v>
      </c>
      <c r="AZ2" s="0" t="n">
        <f aca="false">ID!C71</f>
        <v>0</v>
      </c>
      <c r="BA2" s="0" t="n">
        <f aca="false">ID!J71</f>
        <v>0</v>
      </c>
      <c r="BB2" s="0" t="n">
        <f aca="false">ID!O71</f>
        <v>0</v>
      </c>
      <c r="BC2" s="0" t="n">
        <f aca="false">ID!C72</f>
        <v>0</v>
      </c>
      <c r="BD2" s="0" t="n">
        <f aca="false">ID!J72</f>
        <v>0</v>
      </c>
      <c r="BE2" s="0" t="n">
        <f aca="false">ID!O72</f>
        <v>0</v>
      </c>
      <c r="BF2" s="0" t="n">
        <f aca="false">ID!C73</f>
        <v>0</v>
      </c>
      <c r="BG2" s="0" t="n">
        <f aca="false">ID!J73</f>
        <v>0</v>
      </c>
      <c r="BH2" s="0" t="n">
        <f aca="false">ID!O73</f>
        <v>0</v>
      </c>
      <c r="BI2" s="0" t="n">
        <f aca="false">ID!C74</f>
        <v>0</v>
      </c>
      <c r="BJ2" s="0" t="n">
        <f aca="false">ID!J74</f>
        <v>0</v>
      </c>
      <c r="BK2" s="0" t="n">
        <f aca="false">ID!O74</f>
        <v>0</v>
      </c>
      <c r="BL2" s="0" t="n">
        <f aca="false">ID!C75</f>
        <v>0</v>
      </c>
      <c r="BM2" s="0" t="n">
        <f aca="false">ID!J75</f>
        <v>0</v>
      </c>
      <c r="BN2" s="0" t="n">
        <f aca="false">ID!O75</f>
        <v>0</v>
      </c>
      <c r="BO2" s="0" t="n">
        <f aca="false">ID!C76</f>
        <v>0</v>
      </c>
      <c r="BP2" s="0" t="n">
        <f aca="false">ID!J76</f>
        <v>0</v>
      </c>
      <c r="BQ2" s="0" t="n">
        <f aca="false">ID!O76</f>
        <v>0</v>
      </c>
      <c r="BR2" s="0" t="n">
        <f aca="false">ID!C77</f>
        <v>0</v>
      </c>
      <c r="BS2" s="0" t="n">
        <f aca="false">ID!J77</f>
        <v>0</v>
      </c>
      <c r="BT2" s="0" t="n">
        <f aca="false">ID!O77</f>
        <v>0</v>
      </c>
      <c r="BU2" s="0" t="n">
        <f aca="false">ID!C78</f>
        <v>0</v>
      </c>
      <c r="BV2" s="0" t="n">
        <f aca="false">ID!J78</f>
        <v>0</v>
      </c>
      <c r="BW2" s="0" t="n">
        <f aca="false">ID!O78</f>
        <v>0</v>
      </c>
      <c r="BX2" s="0" t="n">
        <f aca="false">ID!C79</f>
        <v>0</v>
      </c>
      <c r="BY2" s="0" t="n">
        <f aca="false">ID!J79</f>
        <v>0</v>
      </c>
      <c r="BZ2" s="0" t="n">
        <f aca="false">ID!O79</f>
        <v>0</v>
      </c>
      <c r="CA2" s="0" t="n">
        <f aca="false">ID!C80</f>
        <v>0</v>
      </c>
      <c r="CB2" s="0" t="n">
        <f aca="false">ID!J80</f>
        <v>0</v>
      </c>
      <c r="CC2" s="0" t="n">
        <f aca="false">ID!O80</f>
        <v>0</v>
      </c>
      <c r="CD2" s="0" t="n">
        <f aca="false">ID!C81</f>
        <v>0</v>
      </c>
      <c r="CE2" s="0" t="n">
        <f aca="false">ID!J81</f>
        <v>0</v>
      </c>
      <c r="CF2" s="0" t="n">
        <f aca="false">ID!O81</f>
        <v>0</v>
      </c>
      <c r="CG2" s="0" t="n">
        <f aca="false">ID!C82</f>
        <v>0</v>
      </c>
      <c r="CH2" s="0" t="n">
        <f aca="false">ID!J82</f>
        <v>0</v>
      </c>
      <c r="CI2" s="0" t="n">
        <f aca="false">ID!O82</f>
        <v>0</v>
      </c>
      <c r="CJ2" s="0" t="n">
        <f aca="false">ID!C83</f>
        <v>0</v>
      </c>
      <c r="CK2" s="0" t="n">
        <f aca="false">ID!J83</f>
        <v>0</v>
      </c>
      <c r="CL2" s="0" t="n">
        <f aca="false">ID!O83</f>
        <v>0</v>
      </c>
      <c r="CM2" s="0" t="n">
        <f aca="false">ID!C84</f>
        <v>0</v>
      </c>
      <c r="CN2" s="0" t="n">
        <f aca="false">ID!J84</f>
        <v>0</v>
      </c>
      <c r="CO2" s="0" t="n">
        <f aca="false">ID!O84</f>
        <v>0</v>
      </c>
      <c r="CP2" s="0" t="n">
        <f aca="false">ID!C85</f>
        <v>0</v>
      </c>
      <c r="CQ2" s="0" t="n">
        <f aca="false">ID!J85</f>
        <v>0</v>
      </c>
      <c r="CR2" s="0" t="n">
        <f aca="false">ID!O85</f>
        <v>0</v>
      </c>
      <c r="CS2" s="0" t="n">
        <f aca="false">ID!C86</f>
        <v>0</v>
      </c>
      <c r="CT2" s="0" t="n">
        <f aca="false">ID!J86</f>
        <v>0</v>
      </c>
      <c r="CU2" s="0" t="n">
        <f aca="false">ID!O86</f>
        <v>0</v>
      </c>
      <c r="CV2" s="0" t="n">
        <f aca="false">ID!C87</f>
        <v>0</v>
      </c>
      <c r="CW2" s="0" t="n">
        <f aca="false">ID!J87</f>
        <v>0</v>
      </c>
      <c r="CX2" s="0" t="n">
        <f aca="false">ID!O87</f>
        <v>0</v>
      </c>
      <c r="CY2" s="0" t="n">
        <f aca="false">ID!C88</f>
        <v>0</v>
      </c>
      <c r="CZ2" s="0" t="n">
        <f aca="false">ID!J88</f>
        <v>0</v>
      </c>
      <c r="DA2" s="0" t="n">
        <f aca="false">ID!O88</f>
        <v>0</v>
      </c>
      <c r="DB2" s="0" t="n">
        <f aca="false">ID!C89</f>
        <v>1</v>
      </c>
      <c r="DC2" s="0" t="n">
        <f aca="false">ID!J89</f>
        <v>7</v>
      </c>
      <c r="DD2" s="0" t="n">
        <f aca="false">ID!O89</f>
        <v>8</v>
      </c>
      <c r="DE2" s="0" t="n">
        <f aca="false">ID!C90</f>
        <v>89</v>
      </c>
      <c r="DF2" s="0" t="n">
        <f aca="false">ID!J90</f>
        <v>42</v>
      </c>
      <c r="DG2" s="0" t="n">
        <f aca="false">ID!O90</f>
        <v>131</v>
      </c>
      <c r="DH2" s="0" t="str">
        <f aca="false">ID!M93</f>
        <v>Não</v>
      </c>
      <c r="DI2" s="0" t="n">
        <f aca="false">ID!K96</f>
        <v>0</v>
      </c>
      <c r="DJ2" s="0" t="str">
        <f aca="false">ID!M99</f>
        <v>Não</v>
      </c>
      <c r="DK2" s="0" t="n">
        <f aca="false">ID!M102</f>
        <v>0</v>
      </c>
      <c r="DL2" s="0" t="str">
        <f aca="false">ID!M105</f>
        <v>Não</v>
      </c>
      <c r="DM2" s="0" t="n">
        <f aca="false">ID!C114</f>
        <v>0</v>
      </c>
      <c r="DN2" s="0" t="n">
        <f aca="false">ID!J114</f>
        <v>0</v>
      </c>
      <c r="DO2" s="0" t="n">
        <f aca="false">ID!O114</f>
        <v>0</v>
      </c>
      <c r="DP2" s="0" t="n">
        <f aca="false">ID!C115</f>
        <v>1</v>
      </c>
      <c r="DQ2" s="0" t="n">
        <f aca="false">ID!J115</f>
        <v>0</v>
      </c>
      <c r="DR2" s="0" t="n">
        <f aca="false">ID!O115</f>
        <v>1</v>
      </c>
      <c r="DS2" s="0" t="n">
        <f aca="false">ID!C116</f>
        <v>6</v>
      </c>
      <c r="DT2" s="0" t="n">
        <f aca="false">ID!J116</f>
        <v>0</v>
      </c>
      <c r="DU2" s="0" t="n">
        <f aca="false">ID!O116</f>
        <v>6</v>
      </c>
      <c r="DV2" s="0" t="n">
        <f aca="false">ID!C117</f>
        <v>1</v>
      </c>
      <c r="DW2" s="0" t="n">
        <f aca="false">ID!J117</f>
        <v>0</v>
      </c>
      <c r="DX2" s="0" t="n">
        <f aca="false">ID!O117</f>
        <v>1</v>
      </c>
      <c r="DY2" s="0" t="n">
        <f aca="false">ID!C118</f>
        <v>7</v>
      </c>
      <c r="DZ2" s="0" t="n">
        <f aca="false">ID!J118</f>
        <v>3</v>
      </c>
      <c r="EA2" s="0" t="n">
        <f aca="false">ID!O118</f>
        <v>10</v>
      </c>
      <c r="EB2" s="0" t="n">
        <f aca="false">ID!C119</f>
        <v>0</v>
      </c>
      <c r="EC2" s="0" t="n">
        <f aca="false">ID!J119</f>
        <v>0</v>
      </c>
      <c r="ED2" s="0" t="n">
        <f aca="false">ID!O119</f>
        <v>0</v>
      </c>
      <c r="EE2" s="0" t="n">
        <f aca="false">ID!C120</f>
        <v>4</v>
      </c>
      <c r="EF2" s="0" t="n">
        <f aca="false">ID!J120</f>
        <v>3</v>
      </c>
      <c r="EG2" s="0" t="n">
        <f aca="false">ID!O120</f>
        <v>7</v>
      </c>
      <c r="EH2" s="0" t="n">
        <f aca="false">ID!C121</f>
        <v>0</v>
      </c>
      <c r="EI2" s="0" t="n">
        <f aca="false">ID!J121</f>
        <v>0</v>
      </c>
      <c r="EJ2" s="0" t="n">
        <f aca="false">ID!O121</f>
        <v>0</v>
      </c>
      <c r="EK2" s="0" t="n">
        <f aca="false">ID!C122</f>
        <v>0</v>
      </c>
      <c r="EL2" s="0" t="n">
        <f aca="false">ID!J122</f>
        <v>0</v>
      </c>
      <c r="EM2" s="0" t="n">
        <f aca="false">ID!O122</f>
        <v>0</v>
      </c>
      <c r="EN2" s="0" t="n">
        <f aca="false">ID!C123</f>
        <v>0</v>
      </c>
      <c r="EO2" s="0" t="n">
        <f aca="false">ID!J123</f>
        <v>0</v>
      </c>
      <c r="EP2" s="0" t="n">
        <f aca="false">ID!O123</f>
        <v>0</v>
      </c>
      <c r="EQ2" s="0" t="n">
        <f aca="false">ID!C124</f>
        <v>0</v>
      </c>
      <c r="ER2" s="0" t="n">
        <f aca="false">ID!J124</f>
        <v>0</v>
      </c>
      <c r="ES2" s="0" t="n">
        <f aca="false">ID!O124</f>
        <v>0</v>
      </c>
      <c r="ET2" s="0" t="n">
        <f aca="false">ID!C125</f>
        <v>0</v>
      </c>
      <c r="EU2" s="0" t="n">
        <f aca="false">ID!J125</f>
        <v>0</v>
      </c>
      <c r="EV2" s="0" t="n">
        <f aca="false">ID!O125</f>
        <v>0</v>
      </c>
      <c r="EW2" s="0" t="n">
        <f aca="false">ID!C126</f>
        <v>0</v>
      </c>
      <c r="EX2" s="0" t="n">
        <f aca="false">ID!J126</f>
        <v>0</v>
      </c>
      <c r="EY2" s="0" t="n">
        <f aca="false">ID!O126</f>
        <v>0</v>
      </c>
      <c r="EZ2" s="0" t="n">
        <f aca="false">ID!C127</f>
        <v>0</v>
      </c>
      <c r="FA2" s="0" t="n">
        <f aca="false">ID!J127</f>
        <v>0</v>
      </c>
      <c r="FB2" s="0" t="n">
        <f aca="false">ID!O127</f>
        <v>0</v>
      </c>
      <c r="FC2" s="0" t="n">
        <f aca="false">ID!C128</f>
        <v>0</v>
      </c>
      <c r="FD2" s="0" t="n">
        <f aca="false">ID!J128</f>
        <v>0</v>
      </c>
      <c r="FE2" s="0" t="n">
        <f aca="false">ID!O128</f>
        <v>0</v>
      </c>
      <c r="FF2" s="0" t="n">
        <f aca="false">ID!C129</f>
        <v>0</v>
      </c>
      <c r="FG2" s="0" t="n">
        <f aca="false">ID!J129</f>
        <v>0</v>
      </c>
      <c r="FH2" s="0" t="n">
        <f aca="false">ID!O129</f>
        <v>0</v>
      </c>
      <c r="FI2" s="0" t="n">
        <f aca="false">ID!C130</f>
        <v>0</v>
      </c>
      <c r="FJ2" s="0" t="n">
        <f aca="false">ID!J130</f>
        <v>0</v>
      </c>
      <c r="FK2" s="0" t="n">
        <f aca="false">ID!O130</f>
        <v>0</v>
      </c>
      <c r="FL2" s="0" t="n">
        <f aca="false">ID!C131</f>
        <v>0</v>
      </c>
      <c r="FM2" s="0" t="n">
        <f aca="false">ID!J131</f>
        <v>0</v>
      </c>
      <c r="FN2" s="0" t="n">
        <f aca="false">ID!O131</f>
        <v>0</v>
      </c>
      <c r="FO2" s="0" t="n">
        <f aca="false">ID!C132</f>
        <v>0</v>
      </c>
      <c r="FP2" s="0" t="n">
        <f aca="false">ID!J132</f>
        <v>0</v>
      </c>
      <c r="FQ2" s="0" t="n">
        <f aca="false">ID!O132</f>
        <v>0</v>
      </c>
      <c r="FR2" s="0" t="n">
        <f aca="false">ID!C133</f>
        <v>0</v>
      </c>
      <c r="FS2" s="0" t="n">
        <f aca="false">ID!J133</f>
        <v>0</v>
      </c>
      <c r="FT2" s="0" t="n">
        <f aca="false">ID!O133</f>
        <v>0</v>
      </c>
      <c r="FU2" s="0" t="n">
        <f aca="false">ID!C134</f>
        <v>0</v>
      </c>
      <c r="FV2" s="0" t="n">
        <f aca="false">ID!J134</f>
        <v>0</v>
      </c>
      <c r="FW2" s="0" t="n">
        <f aca="false">ID!O134</f>
        <v>0</v>
      </c>
      <c r="FX2" s="0" t="n">
        <f aca="false">ID!C135</f>
        <v>0</v>
      </c>
      <c r="FY2" s="0" t="n">
        <f aca="false">ID!J135</f>
        <v>0</v>
      </c>
      <c r="FZ2" s="0" t="n">
        <f aca="false">ID!O135</f>
        <v>0</v>
      </c>
      <c r="GA2" s="0" t="n">
        <f aca="false">ID!C136</f>
        <v>0</v>
      </c>
      <c r="GB2" s="0" t="n">
        <f aca="false">ID!J136</f>
        <v>0</v>
      </c>
      <c r="GC2" s="0" t="n">
        <f aca="false">ID!O136</f>
        <v>0</v>
      </c>
      <c r="GD2" s="0" t="n">
        <f aca="false">ID!C137</f>
        <v>0</v>
      </c>
      <c r="GE2" s="0" t="n">
        <f aca="false">ID!J137</f>
        <v>0</v>
      </c>
      <c r="GF2" s="0" t="n">
        <f aca="false">ID!O137</f>
        <v>0</v>
      </c>
      <c r="GG2" s="0" t="n">
        <f aca="false">ID!C138</f>
        <v>0</v>
      </c>
      <c r="GH2" s="0" t="n">
        <f aca="false">ID!J138</f>
        <v>0</v>
      </c>
      <c r="GI2" s="0" t="n">
        <f aca="false">ID!O138</f>
        <v>0</v>
      </c>
      <c r="GJ2" s="0" t="n">
        <f aca="false">ID!C139</f>
        <v>0</v>
      </c>
      <c r="GK2" s="0" t="n">
        <f aca="false">ID!J139</f>
        <v>0</v>
      </c>
      <c r="GL2" s="0" t="n">
        <f aca="false">ID!O139</f>
        <v>0</v>
      </c>
      <c r="GM2" s="0" t="n">
        <f aca="false">ID!C140</f>
        <v>0</v>
      </c>
      <c r="GN2" s="0" t="n">
        <f aca="false">ID!J140</f>
        <v>0</v>
      </c>
      <c r="GO2" s="0" t="n">
        <f aca="false">ID!O140</f>
        <v>0</v>
      </c>
      <c r="GP2" s="0" t="n">
        <f aca="false">ID!C141</f>
        <v>0</v>
      </c>
      <c r="GQ2" s="0" t="n">
        <f aca="false">ID!J141</f>
        <v>0</v>
      </c>
      <c r="GR2" s="0" t="n">
        <f aca="false">ID!O141</f>
        <v>0</v>
      </c>
      <c r="GS2" s="0" t="n">
        <f aca="false">ID!C142</f>
        <v>0</v>
      </c>
      <c r="GT2" s="0" t="n">
        <f aca="false">ID!J142</f>
        <v>0</v>
      </c>
      <c r="GU2" s="0" t="n">
        <f aca="false">ID!O142</f>
        <v>0</v>
      </c>
      <c r="GV2" s="0" t="n">
        <f aca="false">ID!C143</f>
        <v>0</v>
      </c>
      <c r="GW2" s="0" t="n">
        <f aca="false">ID!J143</f>
        <v>0</v>
      </c>
      <c r="GX2" s="0" t="n">
        <f aca="false">ID!O143</f>
        <v>0</v>
      </c>
      <c r="GY2" s="0" t="n">
        <f aca="false">ID!C144</f>
        <v>0</v>
      </c>
      <c r="GZ2" s="0" t="n">
        <f aca="false">ID!J144</f>
        <v>0</v>
      </c>
      <c r="HA2" s="0" t="n">
        <f aca="false">ID!O144</f>
        <v>0</v>
      </c>
      <c r="HB2" s="0" t="n">
        <f aca="false">ID!C145</f>
        <v>0</v>
      </c>
      <c r="HC2" s="0" t="n">
        <f aca="false">ID!J145</f>
        <v>0</v>
      </c>
      <c r="HD2" s="0" t="n">
        <f aca="false">ID!O145</f>
        <v>0</v>
      </c>
      <c r="HE2" s="0" t="n">
        <f aca="false">ID!C146</f>
        <v>0</v>
      </c>
      <c r="HF2" s="0" t="n">
        <f aca="false">ID!J146</f>
        <v>0</v>
      </c>
      <c r="HG2" s="0" t="n">
        <f aca="false">ID!O146</f>
        <v>0</v>
      </c>
      <c r="HH2" s="0" t="n">
        <f aca="false">ID!C147</f>
        <v>1</v>
      </c>
      <c r="HI2" s="0" t="n">
        <f aca="false">ID!J147</f>
        <v>1</v>
      </c>
      <c r="HJ2" s="0" t="n">
        <f aca="false">ID!O147</f>
        <v>2</v>
      </c>
      <c r="HK2" s="0" t="n">
        <f aca="false">ID!C148</f>
        <v>20</v>
      </c>
      <c r="HL2" s="0" t="n">
        <f aca="false">ID!J148</f>
        <v>7</v>
      </c>
      <c r="HM2" s="0" t="n">
        <f aca="false">ID!O148</f>
        <v>27</v>
      </c>
      <c r="HN2" s="175" t="n">
        <f aca="false">Encargos!F7</f>
        <v>23264.35</v>
      </c>
      <c r="HO2" s="175" t="n">
        <f aca="false">Encargos!F9</f>
        <v>0</v>
      </c>
      <c r="HP2" s="175" t="n">
        <f aca="false">Encargos!F11</f>
        <v>23264.35</v>
      </c>
      <c r="HQ2" s="176" t="n">
        <f aca="false">Encargos!N7</f>
        <v>15534.2</v>
      </c>
      <c r="HR2" s="176" t="n">
        <f aca="false">Encargos!N9</f>
        <v>4454.42</v>
      </c>
      <c r="HS2" s="176" t="n">
        <f aca="false">Encargos!N11</f>
        <v>3275.73</v>
      </c>
      <c r="HT2" s="176" t="n">
        <f aca="false">Encargos!N13</f>
        <v>0</v>
      </c>
      <c r="HU2" s="0" t="n">
        <f aca="false">Encargos!K15</f>
        <v>0</v>
      </c>
      <c r="HV2" s="176" t="n">
        <f aca="false">Encargos!N17</f>
        <v>23264.35</v>
      </c>
      <c r="HW2" s="176" t="n">
        <f aca="false">Encargos!I19</f>
        <v>4635896.68</v>
      </c>
      <c r="HX2" s="176" t="n">
        <f aca="false">Encargos!I22</f>
        <v>435551903.26</v>
      </c>
      <c r="HY2" s="177" t="n">
        <f aca="false">HP2/HW2</f>
        <v>0.00501830640453359</v>
      </c>
      <c r="HZ2" s="177" t="n">
        <f aca="false">HP2/HX2</f>
        <v>5.34134963614485E-005</v>
      </c>
      <c r="IA2" s="178" t="str">
        <f aca="false">Plano!N8</f>
        <v/>
      </c>
      <c r="IB2" s="178" t="str">
        <f aca="false">Plano!N13</f>
        <v/>
      </c>
      <c r="IC2" s="178" t="str">
        <f aca="false">Plano!N18</f>
        <v/>
      </c>
    </row>
  </sheetData>
  <conditionalFormatting sqref="HY1:HZ1">
    <cfRule type="cellIs" priority="2" operator="greaterThan" aboveAverage="0" equalAverage="0" bottom="0" percent="0" rank="0" text="" dxfId="0">
      <formula>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9" activeCellId="0" sqref="C89:H89"/>
    </sheetView>
  </sheetViews>
  <sheetFormatPr defaultColWidth="9.0546875" defaultRowHeight="12.75" zeroHeight="false" outlineLevelRow="0" outlineLevelCol="0"/>
  <sheetData>
    <row r="1" s="199" customFormat="true" ht="155.25" hidden="false" customHeight="true" outlineLevel="0" collapsed="false">
      <c r="A1" s="167" t="str">
        <f aca="false">BD1!A1</f>
        <v>Identificação Entidade</v>
      </c>
      <c r="B1" s="167" t="str">
        <f aca="false">BD1!B1</f>
        <v>Ministério</v>
      </c>
      <c r="C1" s="167" t="str">
        <f aca="false">BD1!C1</f>
        <v>NIPC</v>
      </c>
      <c r="D1" s="179" t="s">
        <v>255</v>
      </c>
      <c r="E1" s="179" t="s">
        <v>256</v>
      </c>
      <c r="F1" s="179" t="s">
        <v>257</v>
      </c>
      <c r="G1" s="179" t="s">
        <v>258</v>
      </c>
      <c r="H1" s="179" t="s">
        <v>259</v>
      </c>
      <c r="I1" s="179" t="s">
        <v>260</v>
      </c>
      <c r="J1" s="179" t="s">
        <v>261</v>
      </c>
      <c r="K1" s="179" t="s">
        <v>262</v>
      </c>
      <c r="L1" s="179" t="s">
        <v>263</v>
      </c>
      <c r="M1" s="179" t="s">
        <v>264</v>
      </c>
      <c r="N1" s="179" t="s">
        <v>265</v>
      </c>
      <c r="O1" s="179" t="s">
        <v>266</v>
      </c>
      <c r="P1" s="179" t="s">
        <v>267</v>
      </c>
      <c r="Q1" s="179" t="s">
        <v>268</v>
      </c>
      <c r="R1" s="179" t="s">
        <v>269</v>
      </c>
      <c r="S1" s="179" t="s">
        <v>270</v>
      </c>
      <c r="T1" s="179" t="s">
        <v>271</v>
      </c>
      <c r="U1" s="179" t="s">
        <v>272</v>
      </c>
      <c r="V1" s="179" t="s">
        <v>273</v>
      </c>
      <c r="W1" s="179" t="s">
        <v>274</v>
      </c>
      <c r="X1" s="179" t="s">
        <v>275</v>
      </c>
      <c r="Y1" s="179" t="s">
        <v>276</v>
      </c>
      <c r="Z1" s="179" t="s">
        <v>277</v>
      </c>
      <c r="AA1" s="179" t="s">
        <v>278</v>
      </c>
      <c r="AB1" s="179" t="s">
        <v>279</v>
      </c>
      <c r="AC1" s="179" t="s">
        <v>280</v>
      </c>
      <c r="AD1" s="180" t="s">
        <v>281</v>
      </c>
      <c r="AE1" s="180" t="s">
        <v>282</v>
      </c>
      <c r="AF1" s="180" t="s">
        <v>283</v>
      </c>
      <c r="AG1" s="180" t="s">
        <v>284</v>
      </c>
      <c r="AH1" s="180" t="s">
        <v>285</v>
      </c>
      <c r="AI1" s="180" t="s">
        <v>286</v>
      </c>
      <c r="AJ1" s="180" t="s">
        <v>287</v>
      </c>
      <c r="AK1" s="180" t="s">
        <v>288</v>
      </c>
      <c r="AL1" s="180" t="s">
        <v>289</v>
      </c>
      <c r="AM1" s="180" t="s">
        <v>290</v>
      </c>
      <c r="AN1" s="180" t="s">
        <v>291</v>
      </c>
      <c r="AO1" s="180" t="s">
        <v>292</v>
      </c>
      <c r="AP1" s="180" t="s">
        <v>293</v>
      </c>
      <c r="AQ1" s="180" t="s">
        <v>294</v>
      </c>
      <c r="AR1" s="180" t="s">
        <v>295</v>
      </c>
      <c r="AS1" s="180" t="s">
        <v>296</v>
      </c>
      <c r="AT1" s="180" t="s">
        <v>297</v>
      </c>
      <c r="AU1" s="180" t="s">
        <v>298</v>
      </c>
      <c r="AV1" s="180" t="s">
        <v>299</v>
      </c>
      <c r="AW1" s="180" t="s">
        <v>300</v>
      </c>
      <c r="AX1" s="180" t="s">
        <v>301</v>
      </c>
      <c r="AY1" s="180" t="s">
        <v>302</v>
      </c>
      <c r="AZ1" s="180" t="s">
        <v>303</v>
      </c>
      <c r="BA1" s="180" t="s">
        <v>304</v>
      </c>
      <c r="BB1" s="180" t="s">
        <v>305</v>
      </c>
      <c r="BC1" s="180" t="s">
        <v>306</v>
      </c>
      <c r="BD1" s="181" t="s">
        <v>307</v>
      </c>
      <c r="BE1" s="181" t="s">
        <v>308</v>
      </c>
      <c r="BF1" s="181" t="s">
        <v>309</v>
      </c>
      <c r="BG1" s="181" t="s">
        <v>310</v>
      </c>
      <c r="BH1" s="181" t="s">
        <v>311</v>
      </c>
      <c r="BI1" s="181" t="s">
        <v>312</v>
      </c>
      <c r="BJ1" s="181" t="s">
        <v>313</v>
      </c>
      <c r="BK1" s="181" t="s">
        <v>314</v>
      </c>
      <c r="BL1" s="181" t="s">
        <v>315</v>
      </c>
      <c r="BM1" s="181" t="s">
        <v>316</v>
      </c>
      <c r="BN1" s="181" t="s">
        <v>317</v>
      </c>
      <c r="BO1" s="181" t="s">
        <v>318</v>
      </c>
      <c r="BP1" s="181" t="s">
        <v>319</v>
      </c>
      <c r="BQ1" s="181" t="s">
        <v>320</v>
      </c>
      <c r="BR1" s="181" t="s">
        <v>321</v>
      </c>
      <c r="BS1" s="181" t="s">
        <v>322</v>
      </c>
      <c r="BT1" s="181" t="s">
        <v>323</v>
      </c>
      <c r="BU1" s="181" t="s">
        <v>324</v>
      </c>
      <c r="BV1" s="181" t="s">
        <v>325</v>
      </c>
      <c r="BW1" s="181" t="s">
        <v>326</v>
      </c>
      <c r="BX1" s="181" t="s">
        <v>327</v>
      </c>
      <c r="BY1" s="181" t="s">
        <v>328</v>
      </c>
      <c r="BZ1" s="181" t="s">
        <v>329</v>
      </c>
      <c r="CA1" s="181" t="s">
        <v>330</v>
      </c>
      <c r="CB1" s="181" t="s">
        <v>331</v>
      </c>
      <c r="CC1" s="181" t="s">
        <v>332</v>
      </c>
      <c r="CD1" s="182" t="s">
        <v>333</v>
      </c>
      <c r="CE1" s="182" t="s">
        <v>334</v>
      </c>
      <c r="CF1" s="183" t="s">
        <v>335</v>
      </c>
      <c r="CG1" s="183" t="s">
        <v>336</v>
      </c>
      <c r="CH1" s="184" t="s">
        <v>337</v>
      </c>
      <c r="CI1" s="184" t="s">
        <v>338</v>
      </c>
      <c r="CJ1" s="185" t="s">
        <v>339</v>
      </c>
      <c r="CK1" s="185" t="s">
        <v>340</v>
      </c>
      <c r="CL1" s="186" t="s">
        <v>341</v>
      </c>
      <c r="CM1" s="186" t="s">
        <v>342</v>
      </c>
      <c r="CN1" s="187" t="s">
        <v>343</v>
      </c>
      <c r="CO1" s="187" t="s">
        <v>344</v>
      </c>
      <c r="CP1" s="188" t="s">
        <v>345</v>
      </c>
      <c r="CQ1" s="188" t="s">
        <v>346</v>
      </c>
      <c r="CR1" s="188" t="s">
        <v>347</v>
      </c>
      <c r="CS1" s="189" t="s">
        <v>348</v>
      </c>
      <c r="CT1" s="189" t="s">
        <v>349</v>
      </c>
      <c r="CU1" s="189" t="s">
        <v>350</v>
      </c>
      <c r="CV1" s="190" t="s">
        <v>351</v>
      </c>
      <c r="CW1" s="190" t="s">
        <v>352</v>
      </c>
      <c r="CX1" s="190" t="s">
        <v>353</v>
      </c>
      <c r="CY1" s="191" t="s">
        <v>354</v>
      </c>
      <c r="CZ1" s="191" t="s">
        <v>355</v>
      </c>
      <c r="DA1" s="191" t="s">
        <v>356</v>
      </c>
      <c r="DB1" s="191" t="s">
        <v>357</v>
      </c>
      <c r="DC1" s="192" t="s">
        <v>358</v>
      </c>
      <c r="DD1" s="192" t="s">
        <v>359</v>
      </c>
      <c r="DE1" s="192" t="s">
        <v>360</v>
      </c>
      <c r="DF1" s="192" t="s">
        <v>361</v>
      </c>
      <c r="DG1" s="193" t="s">
        <v>362</v>
      </c>
      <c r="DH1" s="193" t="s">
        <v>363</v>
      </c>
      <c r="DI1" s="193" t="s">
        <v>364</v>
      </c>
      <c r="DJ1" s="193" t="s">
        <v>365</v>
      </c>
      <c r="DK1" s="179" t="s">
        <v>366</v>
      </c>
      <c r="DL1" s="179" t="s">
        <v>367</v>
      </c>
      <c r="DM1" s="179" t="s">
        <v>368</v>
      </c>
      <c r="DN1" s="179" t="s">
        <v>369</v>
      </c>
      <c r="DO1" s="179" t="s">
        <v>370</v>
      </c>
      <c r="DP1" s="179" t="s">
        <v>371</v>
      </c>
      <c r="DQ1" s="179" t="s">
        <v>372</v>
      </c>
      <c r="DR1" s="179" t="s">
        <v>373</v>
      </c>
      <c r="DS1" s="180" t="s">
        <v>374</v>
      </c>
      <c r="DT1" s="180" t="s">
        <v>375</v>
      </c>
      <c r="DU1" s="180" t="s">
        <v>376</v>
      </c>
      <c r="DV1" s="180" t="s">
        <v>377</v>
      </c>
      <c r="DW1" s="180" t="s">
        <v>378</v>
      </c>
      <c r="DX1" s="180" t="s">
        <v>379</v>
      </c>
      <c r="DY1" s="180" t="s">
        <v>380</v>
      </c>
      <c r="DZ1" s="180" t="s">
        <v>381</v>
      </c>
      <c r="EA1" s="181" t="s">
        <v>382</v>
      </c>
      <c r="EB1" s="181" t="s">
        <v>383</v>
      </c>
      <c r="EC1" s="181" t="s">
        <v>384</v>
      </c>
      <c r="ED1" s="181" t="s">
        <v>385</v>
      </c>
      <c r="EE1" s="181" t="s">
        <v>386</v>
      </c>
      <c r="EF1" s="181" t="s">
        <v>387</v>
      </c>
      <c r="EG1" s="181" t="s">
        <v>388</v>
      </c>
      <c r="EH1" s="181" t="s">
        <v>389</v>
      </c>
      <c r="EI1" s="194" t="str">
        <f aca="false">"AF"&amp;"/"&amp;ID!$B$56&amp;"/"&amp;"F"</f>
        <v>AF/Dirigente superior/F</v>
      </c>
      <c r="EJ1" s="194" t="str">
        <f aca="false">"AF"&amp;"/"&amp;ID!$B$56&amp;"/"&amp;"M"</f>
        <v>AF/Dirigente superior/M</v>
      </c>
      <c r="EK1" s="194" t="str">
        <f aca="false">"AF"&amp;"/"&amp;ID!$B$56&amp;"/"&amp;"T"</f>
        <v>AF/Dirigente superior/T</v>
      </c>
      <c r="EL1" s="194" t="str">
        <f aca="false">"AF"&amp;"/"&amp;ID!$B$57&amp;"/"&amp;"F"</f>
        <v>AF/Dirigente intermédio/F</v>
      </c>
      <c r="EM1" s="194" t="str">
        <f aca="false">"AF"&amp;"/"&amp;ID!$B$57&amp;"/"&amp;"M"</f>
        <v>AF/Dirigente intermédio/M</v>
      </c>
      <c r="EN1" s="194" t="str">
        <f aca="false">"AF"&amp;"/"&amp;ID!$B$57&amp;"/"&amp;"T"</f>
        <v>AF/Dirigente intermédio/T</v>
      </c>
      <c r="EO1" s="194" t="str">
        <f aca="false">"AF"&amp;"/"&amp;ID!$B$58&amp;"/"&amp;"F"</f>
        <v>AF/Técnico Superior/F</v>
      </c>
      <c r="EP1" s="194" t="str">
        <f aca="false">"AF"&amp;"/"&amp;ID!$B$58&amp;"/"&amp;"M"</f>
        <v>AF/Técnico Superior/M</v>
      </c>
      <c r="EQ1" s="194" t="str">
        <f aca="false">"AF"&amp;"/"&amp;ID!$B$58&amp;"/"&amp;"T"</f>
        <v>AF/Técnico Superior/T</v>
      </c>
      <c r="ER1" s="194" t="str">
        <f aca="false">"AF"&amp;"/"&amp;ID!$B$59&amp;"/"&amp;"F"</f>
        <v>AF/Técnico/F</v>
      </c>
      <c r="ES1" s="194" t="str">
        <f aca="false">"AF"&amp;"/"&amp;ID!$B$59&amp;"/"&amp;"M"</f>
        <v>AF/Técnico/M</v>
      </c>
      <c r="ET1" s="194" t="str">
        <f aca="false">"AF"&amp;"/"&amp;ID!$B$59&amp;"/"&amp;"T"</f>
        <v>AF/Técnico/T</v>
      </c>
      <c r="EU1" s="194" t="str">
        <f aca="false">"AF"&amp;"/"&amp;ID!$B$60&amp;"/"&amp;"F"</f>
        <v>AF/Informático/F</v>
      </c>
      <c r="EV1" s="194" t="str">
        <f aca="false">"AF"&amp;"/"&amp;ID!$B$60&amp;"/"&amp;"M"</f>
        <v>AF/Informático/M</v>
      </c>
      <c r="EW1" s="194" t="str">
        <f aca="false">"AF"&amp;"/"&amp;ID!$B$60&amp;"/"&amp;"T"</f>
        <v>AF/Informático/T</v>
      </c>
      <c r="EX1" s="194" t="str">
        <f aca="false">"AF"&amp;"/"&amp;ID!$B$61&amp;"/"&amp;"F"</f>
        <v>AF/Técnico-Profissional/F</v>
      </c>
      <c r="EY1" s="194" t="str">
        <f aca="false">"AF"&amp;"/"&amp;ID!$B$61&amp;"/"&amp;"M"</f>
        <v>AF/Técnico-Profissional/M</v>
      </c>
      <c r="EZ1" s="194" t="str">
        <f aca="false">"AF"&amp;"/"&amp;ID!$B$61&amp;"/"&amp;"T"</f>
        <v>AF/Técnico-Profissional/T</v>
      </c>
      <c r="FA1" s="194" t="str">
        <f aca="false">"AF"&amp;"/"&amp;ID!$B$62&amp;"/"&amp;"F"</f>
        <v>AF/Administrativo/F</v>
      </c>
      <c r="FB1" s="194" t="str">
        <f aca="false">"AF"&amp;"/"&amp;ID!$B$62&amp;"/"&amp;"M"</f>
        <v>AF/Administrativo/M</v>
      </c>
      <c r="FC1" s="194" t="str">
        <f aca="false">"AF"&amp;"/"&amp;ID!$B$62&amp;"/"&amp;"T"</f>
        <v>AF/Administrativo/T</v>
      </c>
      <c r="FD1" s="194" t="str">
        <f aca="false">"AF"&amp;"/"&amp;ID!$B$63&amp;"/"&amp;"F"</f>
        <v>AF/Operário/F</v>
      </c>
      <c r="FE1" s="194" t="str">
        <f aca="false">"AF"&amp;"/"&amp;ID!$B$63&amp;"/"&amp;"M"</f>
        <v>AF/Operário/M</v>
      </c>
      <c r="FF1" s="194" t="str">
        <f aca="false">"AF"&amp;"/"&amp;ID!$B$63&amp;"/"&amp;"T"</f>
        <v>AF/Operário/T</v>
      </c>
      <c r="FG1" s="194" t="str">
        <f aca="false">"AF"&amp;"/"&amp;ID!$B$64&amp;"/"&amp;"F"</f>
        <v>AF/Auxiliar/F</v>
      </c>
      <c r="FH1" s="194" t="str">
        <f aca="false">"AF"&amp;"/"&amp;ID!$B$64&amp;"/"&amp;"M"</f>
        <v>AF/Auxiliar/M</v>
      </c>
      <c r="FI1" s="194" t="str">
        <f aca="false">"ÃF"&amp;"/"&amp;ID!$B$64&amp;"/"&amp;"T"</f>
        <v>ÃF/Auxiliar/T</v>
      </c>
      <c r="FJ1" s="194" t="str">
        <f aca="false">"AF"&amp;"/"&amp;ID!$B$65&amp;"/"&amp;"F"</f>
        <v>AF/Magistrado/F</v>
      </c>
      <c r="FK1" s="194" t="str">
        <f aca="false">"AF"&amp;"/"&amp;ID!$B$65&amp;"/"&amp;"M"</f>
        <v>AF/Magistrado/M</v>
      </c>
      <c r="FL1" s="194" t="str">
        <f aca="false">"AF"&amp;"/"&amp;ID!$B$65&amp;"/"&amp;"T"</f>
        <v>AF/Magistrado/T</v>
      </c>
      <c r="FM1" s="194" t="str">
        <f aca="false">"AF"&amp;"/"&amp;ID!$B$66&amp;"/"&amp;"F"</f>
        <v>AF/Diplomata/F</v>
      </c>
      <c r="FN1" s="194" t="str">
        <f aca="false">"AF"&amp;"/"&amp;ID!$B$66&amp;"/"&amp;"M"</f>
        <v>AF/Diplomata/M</v>
      </c>
      <c r="FO1" s="194" t="str">
        <f aca="false">"AF"&amp;"/"&amp;ID!$B$66&amp;"/"&amp;"T"</f>
        <v>AF/Diplomata/T</v>
      </c>
      <c r="FP1" s="194" t="str">
        <f aca="false">"AF"&amp;"/"&amp;ID!$B$67&amp;"/"&amp;"F"</f>
        <v>AF/Investigador/F</v>
      </c>
      <c r="FQ1" s="194" t="str">
        <f aca="false">"AF"&amp;"/"&amp;ID!$B$67&amp;"/"&amp;"M"</f>
        <v>AF/Investigador/M</v>
      </c>
      <c r="FR1" s="194" t="str">
        <f aca="false">"AF"&amp;"/"&amp;ID!$B$67&amp;"/"&amp;"T"</f>
        <v>AF/Investigador/T</v>
      </c>
      <c r="FS1" s="194" t="str">
        <f aca="false">"AF"&amp;"/"&amp;ID!$B$68&amp;"/"&amp;"F"</f>
        <v>AF/Doc. Ens. Universitário/F</v>
      </c>
      <c r="FT1" s="194" t="str">
        <f aca="false">"AF"&amp;"/"&amp;ID!$B$68&amp;"/"&amp;"M"</f>
        <v>AF/Doc. Ens. Universitário/M</v>
      </c>
      <c r="FU1" s="194" t="str">
        <f aca="false">"AF"&amp;"/"&amp;ID!$B$68&amp;"/"&amp;"T"</f>
        <v>AF/Doc. Ens. Universitário/T</v>
      </c>
      <c r="FV1" s="194" t="str">
        <f aca="false">"AF"&amp;"/"&amp;ID!$B$69&amp;"/"&amp;"F"</f>
        <v>AF/Doc. Ens. Sup. Politécnico/F</v>
      </c>
      <c r="FW1" s="194" t="str">
        <f aca="false">"AF"&amp;"/"&amp;ID!$B$69&amp;"/"&amp;"M"</f>
        <v>AF/Doc. Ens. Sup. Politécnico/M</v>
      </c>
      <c r="FX1" s="194" t="str">
        <f aca="false">"AF"&amp;"/"&amp;ID!$B$69&amp;"/"&amp;"T"</f>
        <v>AF/Doc. Ens. Sup. Politécnico/T</v>
      </c>
      <c r="FY1" s="194" t="str">
        <f aca="false">"AF"&amp;"/"&amp;ID!$B$70&amp;"/"&amp;"F"</f>
        <v>AF/Educ.Infância e Doc. do Ens. Básico e Secundário/F</v>
      </c>
      <c r="FZ1" s="194" t="str">
        <f aca="false">"AF"&amp;"/"&amp;ID!$B$70&amp;"/"&amp;"M"</f>
        <v>AF/Educ.Infância e Doc. do Ens. Básico e Secundário/M</v>
      </c>
      <c r="GA1" s="194" t="str">
        <f aca="false">"AF"&amp;"/"&amp;ID!$B$70&amp;"/"&amp;"T"</f>
        <v>AF/Educ.Infância e Doc. do Ens. Básico e Secundário/T</v>
      </c>
      <c r="GB1" s="194" t="str">
        <f aca="false">"AF"&amp;"/"&amp;ID!$B$71&amp;"/"&amp;"F"</f>
        <v>AF/Inspector/F</v>
      </c>
      <c r="GC1" s="194" t="str">
        <f aca="false">"AF"&amp;"/"&amp;ID!$B$71&amp;"/"&amp;"M"</f>
        <v>AF/Inspector/M</v>
      </c>
      <c r="GD1" s="194" t="str">
        <f aca="false">"AF"&amp;"/"&amp;ID!$B$71&amp;"/"&amp;"T"</f>
        <v>AF/Inspector/T</v>
      </c>
      <c r="GE1" s="194" t="str">
        <f aca="false">"AF"&amp;"/"&amp;ID!$B$72&amp;"/"&amp;"F"</f>
        <v>AF/Médico/F</v>
      </c>
      <c r="GF1" s="194" t="str">
        <f aca="false">"AF"&amp;"/"&amp;ID!$B$72&amp;"/"&amp;"M"</f>
        <v>AF/Médico/M</v>
      </c>
      <c r="GG1" s="194" t="str">
        <f aca="false">"AF"&amp;"/"&amp;ID!$B$72&amp;"/"&amp;"T"</f>
        <v>AF/Médico/T</v>
      </c>
      <c r="GH1" s="194" t="str">
        <f aca="false">"AF"&amp;"/"&amp;ID!$B$73&amp;"/"&amp;"F"</f>
        <v>AF/Enfermeiro/F</v>
      </c>
      <c r="GI1" s="194" t="str">
        <f aca="false">"AF"&amp;"/"&amp;ID!$B$73&amp;"/"&amp;"M"</f>
        <v>AF/Enfermeiro/M</v>
      </c>
      <c r="GJ1" s="194" t="str">
        <f aca="false">"AF"&amp;"/"&amp;ID!$B$73&amp;"/"&amp;"T"</f>
        <v>AF/Enfermeiro/T</v>
      </c>
      <c r="GK1" s="194" t="str">
        <f aca="false">"AF"&amp;"/"&amp;ID!$B$74&amp;"/"&amp;"F"</f>
        <v>AF/Téc. Diagnóstico e Terapêutica/F</v>
      </c>
      <c r="GL1" s="194" t="str">
        <f aca="false">"AF"&amp;"/"&amp;ID!$B$74&amp;"/"&amp;"M"</f>
        <v>AF/Téc. Diagnóstico e Terapêutica/M</v>
      </c>
      <c r="GM1" s="194" t="str">
        <f aca="false">"AF"&amp;"/"&amp;ID!$B$74&amp;"/"&amp;"T"</f>
        <v>AF/Téc. Diagnóstico e Terapêutica/T</v>
      </c>
      <c r="GN1" s="194" t="str">
        <f aca="false">"AF"&amp;"/"&amp;ID!$B$75&amp;"/"&amp;"F"</f>
        <v>AF/Chefia Tributária/F</v>
      </c>
      <c r="GO1" s="194" t="str">
        <f aca="false">"AF"&amp;"/"&amp;ID!$B$75&amp;"/"&amp;"M"</f>
        <v>AF/Chefia Tributária/M</v>
      </c>
      <c r="GP1" s="194" t="str">
        <f aca="false">"AF"&amp;"/"&amp;ID!$B$75&amp;"/"&amp;"T"</f>
        <v>AF/Chefia Tributária/T</v>
      </c>
      <c r="GQ1" s="194" t="str">
        <f aca="false">"AF"&amp;"/"&amp;ID!$B$76&amp;"/"&amp;"F"</f>
        <v>AF/Pessoal de Administração Tributária/F</v>
      </c>
      <c r="GR1" s="194" t="str">
        <f aca="false">"AF"&amp;"/"&amp;ID!$B$76&amp;"/"&amp;"M"</f>
        <v>AF/Pessoal de Administração Tributária/M</v>
      </c>
      <c r="GS1" s="194" t="str">
        <f aca="false">"AF"&amp;"/"&amp;ID!$B$76&amp;"/"&amp;"T"</f>
        <v>AF/Pessoal de Administração Tributária/T</v>
      </c>
      <c r="GT1" s="194" t="str">
        <f aca="false">"AF"&amp;"/"&amp;ID!$B$77&amp;"/"&amp;"F"</f>
        <v>AF/Pessoal Aduaneiro/F</v>
      </c>
      <c r="GU1" s="194" t="str">
        <f aca="false">"AF"&amp;"/"&amp;ID!$B$77&amp;"/"&amp;"M"</f>
        <v>AF/Pessoal Aduaneiro/M</v>
      </c>
      <c r="GV1" s="194" t="str">
        <f aca="false">"AF"&amp;"/"&amp;ID!$B$77&amp;"/"&amp;"T"</f>
        <v>AF/Pessoal Aduaneiro/T</v>
      </c>
      <c r="GW1" s="194" t="str">
        <f aca="false">"AF"&amp;"/"&amp;ID!$B$78&amp;"/"&amp;"F"</f>
        <v>AF/Conservador e Notário/F</v>
      </c>
      <c r="GX1" s="194" t="str">
        <f aca="false">"AF"&amp;"/"&amp;ID!$B$78&amp;"/"&amp;"M"</f>
        <v>AF/Conservador e Notário/M</v>
      </c>
      <c r="GY1" s="194" t="str">
        <f aca="false">"AF"&amp;"/"&amp;ID!$B$78&amp;"/"&amp;"T"</f>
        <v>AF/Conservador e Notário/T</v>
      </c>
      <c r="GZ1" s="194" t="str">
        <f aca="false">"AF"&amp;"/"&amp;ID!$B$79&amp;"/"&amp;"F"</f>
        <v>AF/Oficiais de Registo e Notariado/F</v>
      </c>
      <c r="HA1" s="194" t="str">
        <f aca="false">"F"&amp;"/"&amp;ID!$B$79&amp;"/"&amp;"M"</f>
        <v>F/Oficiais de Registo e Notariado/M</v>
      </c>
      <c r="HB1" s="194" t="str">
        <f aca="false">"AF"&amp;"/"&amp;ID!$B$79&amp;"/"&amp;"T"</f>
        <v>AF/Oficiais de Registo e Notariado/T</v>
      </c>
      <c r="HC1" s="194" t="str">
        <f aca="false">"AF"&amp;"/"&amp;ID!$B$80&amp;"/"&amp;"F"</f>
        <v>AF/Oficiais de Justiça/F</v>
      </c>
      <c r="HD1" s="194" t="str">
        <f aca="false">"AF"&amp;"/"&amp;ID!$B$80&amp;"/"&amp;"M"</f>
        <v>AF/Oficiais de Justiça/M</v>
      </c>
      <c r="HE1" s="194" t="str">
        <f aca="false">"AF"&amp;"/"&amp;ID!$B$80&amp;"/"&amp;"T"</f>
        <v>AF/Oficiais de Justiça/T</v>
      </c>
      <c r="HF1" s="194" t="str">
        <f aca="false">"AF"&amp;"/"&amp;ID!$B$81&amp;"/"&amp;"F"</f>
        <v>AF/Guardas Prisionais/F</v>
      </c>
      <c r="HG1" s="194" t="str">
        <f aca="false">"AF"&amp;"/"&amp;ID!$B$81&amp;"/"&amp;"M"</f>
        <v>AF/Guardas Prisionais/M</v>
      </c>
      <c r="HH1" s="194" t="str">
        <f aca="false">"AF"&amp;"/"&amp;ID!$B$81&amp;"/"&amp;"T"</f>
        <v>AF/Guardas Prisionais/T</v>
      </c>
      <c r="HI1" s="194" t="str">
        <f aca="false">"AF"&amp;"/"&amp;ID!$B$82&amp;"/"&amp;"F"</f>
        <v>AF/Outro Pessoal de Justiça/F</v>
      </c>
      <c r="HJ1" s="194" t="str">
        <f aca="false">"AF"&amp;"/"&amp;ID!$B$82&amp;"/"&amp;"M"</f>
        <v>AF/Outro Pessoal de Justiça/M</v>
      </c>
      <c r="HK1" s="194" t="str">
        <f aca="false">"AF"&amp;"/"&amp;ID!$B$82&amp;"/"&amp;"T"</f>
        <v>AF/Outro Pessoal de Justiça/T</v>
      </c>
      <c r="HL1" s="194" t="str">
        <f aca="false">"AF"&amp;"/"&amp;ID!$B$83&amp;"/"&amp;"F"</f>
        <v>AF/Forças Armadas/F</v>
      </c>
      <c r="HM1" s="194" t="str">
        <f aca="false">"AF"&amp;"/"&amp;ID!$B$83&amp;"/"&amp;"M"</f>
        <v>AF/Forças Armadas/M</v>
      </c>
      <c r="HN1" s="194" t="str">
        <f aca="false">"AF"&amp;"/"&amp;ID!$B$83&amp;"/"&amp;"T"</f>
        <v>AF/Forças Armadas/T</v>
      </c>
      <c r="HO1" s="194" t="str">
        <f aca="false">"AF"&amp;"/"&amp;ID!$B$84&amp;"/"&amp;"F"</f>
        <v>AF/Polícia Judiciária/F</v>
      </c>
      <c r="HP1" s="194" t="str">
        <f aca="false">"AF"&amp;"/"&amp;ID!$B$84&amp;"/"&amp;"M"</f>
        <v>AF/Polícia Judiciária/M</v>
      </c>
      <c r="HQ1" s="194" t="str">
        <f aca="false">"AF"&amp;"/"&amp;ID!$B$84&amp;"/"&amp;"T"</f>
        <v>AF/Polícia Judiciária/T</v>
      </c>
      <c r="HR1" s="194" t="str">
        <f aca="false">"AF"&amp;"/"&amp;ID!$B$85&amp;"/"&amp;"F"</f>
        <v>AF/Polícia de Segurança Pública/F</v>
      </c>
      <c r="HS1" s="194" t="str">
        <f aca="false">"AF"&amp;"/"&amp;ID!$B$85&amp;"/"&amp;"M"</f>
        <v>AF/Polícia de Segurança Pública/M</v>
      </c>
      <c r="HT1" s="194" t="str">
        <f aca="false">"AF"&amp;"/"&amp;ID!$B$85&amp;"/"&amp;"T"</f>
        <v>AF/Polícia de Segurança Pública/T</v>
      </c>
      <c r="HU1" s="194" t="str">
        <f aca="false">"AF"&amp;"/"&amp;ID!$B$86&amp;"/"&amp;"F"</f>
        <v>AF/Guarda Nacional Republicana/F</v>
      </c>
      <c r="HV1" s="194" t="str">
        <f aca="false">"AF"&amp;"/"&amp;ID!$B$86&amp;"/"&amp;"M"</f>
        <v>AF/Guarda Nacional Republicana/M</v>
      </c>
      <c r="HW1" s="194" t="str">
        <f aca="false">"AF"&amp;"/"&amp;ID!$B$86&amp;"/"&amp;"T"</f>
        <v>AF/Guarda Nacional Republicana/T</v>
      </c>
      <c r="HX1" s="194" t="str">
        <f aca="false">"AF"&amp;"/"&amp;ID!$B$87&amp;"/"&amp;"F"</f>
        <v>AF/Outro Pessoal de Segurança/F</v>
      </c>
      <c r="HY1" s="194" t="str">
        <f aca="false">"AF"&amp;"/"&amp;ID!$B$87&amp;"/"&amp;"M"</f>
        <v>AF/Outro Pessoal de Segurança/M</v>
      </c>
      <c r="HZ1" s="194" t="str">
        <f aca="false">"AF"&amp;"/"&amp;ID!$B$87&amp;"/"&amp;"T"</f>
        <v>AF/Outro Pessoal de Segurança/T</v>
      </c>
      <c r="IA1" s="194" t="str">
        <f aca="false">"AF"&amp;"/"&amp;ID!$B$88&amp;"/"&amp;"F"</f>
        <v>AF/Bombeiros/F</v>
      </c>
      <c r="IB1" s="194" t="str">
        <f aca="false">"AF"&amp;"/"&amp;ID!$B$88&amp;"/"&amp;"M"</f>
        <v>AF/Bombeiros/M</v>
      </c>
      <c r="IC1" s="194" t="str">
        <f aca="false">"AF"&amp;"/"&amp;ID!$B$88&amp;"/"&amp;"T"</f>
        <v>AF/Bombeiros/T</v>
      </c>
      <c r="ID1" s="194" t="str">
        <f aca="false">"AF"&amp;"/"&amp;ID!$B$89&amp;"/"&amp;"F"</f>
        <v>AF/Outro Pessoal/F</v>
      </c>
      <c r="IE1" s="194" t="str">
        <f aca="false">"AF"&amp;"/"&amp;ID!$B$89&amp;"/"&amp;"M"</f>
        <v>AF/Outro Pessoal/M</v>
      </c>
      <c r="IF1" s="194" t="str">
        <f aca="false">"AF"&amp;"/"&amp;ID!$B$89&amp;"/"&amp;"T"</f>
        <v>AF/Outro Pessoal/T</v>
      </c>
      <c r="IG1" s="194" t="str">
        <f aca="false">"AF"&amp;"/"&amp;ID!$B$90&amp;"/"&amp;"F"</f>
        <v>AF/TOTAL/F</v>
      </c>
      <c r="IH1" s="194" t="str">
        <f aca="false">"AF"&amp;"/"&amp;ID!$B$90&amp;"/"&amp;"M"</f>
        <v>AF/TOTAL/M</v>
      </c>
      <c r="II1" s="194" t="str">
        <f aca="false">"AF"&amp;"/"&amp;ID!$B$90&amp;"/"&amp;"T"</f>
        <v>AF/TOTAL/T</v>
      </c>
      <c r="IJ1" s="195" t="s">
        <v>390</v>
      </c>
      <c r="IK1" s="195" t="s">
        <v>391</v>
      </c>
      <c r="IL1" s="196" t="s">
        <v>392</v>
      </c>
      <c r="IM1" s="197" t="s">
        <v>393</v>
      </c>
      <c r="IN1" s="198" t="s">
        <v>394</v>
      </c>
    </row>
    <row r="2" customFormat="false" ht="12.75" hidden="false" customHeight="false" outlineLevel="0" collapsed="false">
      <c r="A2" s="0" t="n">
        <f aca="false">BD1!A2</f>
        <v>0</v>
      </c>
      <c r="B2" s="0" t="str">
        <f aca="false">BD1!B2</f>
        <v>Fundação para a Ciência e a Tecnologia</v>
      </c>
      <c r="C2" s="0" t="n">
        <f aca="false">BD1!C2</f>
        <v>503904040</v>
      </c>
      <c r="D2" s="0" t="n">
        <f aca="false">SUMIF(Acções!$B$106:$B$65005,QR!$BQ$3,Acções!$J$106:$J$65005)</f>
        <v>0</v>
      </c>
      <c r="E2" s="0" t="n">
        <f aca="false">SUMIF(Acções!$B$106:$B$65005,QR!$BR$3,Acções!$J$106:$J$65005)</f>
        <v>0</v>
      </c>
      <c r="F2" s="0" t="n">
        <f aca="false">SUMIF(Acções!$B$106:$B$65005,QR!$BS$3,Acções!$J$106:$J$65005)</f>
        <v>141</v>
      </c>
      <c r="G2" s="0" t="n">
        <f aca="false">SUMIF(Acções!$B$106:$B$65005,QR!$BT$3,Acções!$J$106:$J$65005)</f>
        <v>0</v>
      </c>
      <c r="H2" s="0" t="n">
        <f aca="false">SUMIF(Acções!$B$106:$B$65005,QR!$BU$3,Acções!$J$106:$J$65005)</f>
        <v>0</v>
      </c>
      <c r="I2" s="0" t="n">
        <f aca="false">SUMIF(Acções!$B$106:$B$65005,QR!$BV$3,Acções!$J$106:$J$65005)</f>
        <v>0</v>
      </c>
      <c r="J2" s="0" t="n">
        <f aca="false">SUMIF(Acções!$B$106:$B$65005,QR!$BW$3,Acções!$J$106:$J$65005)</f>
        <v>0</v>
      </c>
      <c r="K2" s="0" t="n">
        <f aca="false">SUMIF(Acções!$B$106:$B$65005,QR!$BX$3,Acções!$J$106:$J$65005)</f>
        <v>0</v>
      </c>
      <c r="L2" s="0" t="n">
        <f aca="false">SUMIF(Acções!$B$106:$B$65005,QR!$BY$3,Acções!$J$106:$J$65005)</f>
        <v>140</v>
      </c>
      <c r="M2" s="0" t="n">
        <f aca="false">SUMIF(Acções!$B$106:$B$65005,QR!$BZ$3,Acções!$J$106:$J$65005)</f>
        <v>585</v>
      </c>
      <c r="N2" s="0" t="n">
        <f aca="false">SUMIF(Acções!$B$106:$B$65005,QR!$CA$3,Acções!$J$106:$J$65005)</f>
        <v>0</v>
      </c>
      <c r="O2" s="0" t="n">
        <f aca="false">SUMIF(Acções!$B$106:$B$65005,QR!$CB$3,Acções!$J$106:$J$65005)</f>
        <v>0</v>
      </c>
      <c r="P2" s="0" t="n">
        <f aca="false">SUMIF(Acções!$B$106:$B$65005,QR!$CC$3,Acções!$J$106:$J$65005)</f>
        <v>35</v>
      </c>
      <c r="Q2" s="0" t="n">
        <f aca="false">SUMIF(Acções!$B$106:$B$65005,QR!$CD$3,Acções!$J$106:$J$65005)</f>
        <v>677</v>
      </c>
      <c r="R2" s="0" t="n">
        <f aca="false">SUMIF(Acções!$B$106:$B$65005,QR!$CE$3,Acções!$J$106:$J$65005)</f>
        <v>0</v>
      </c>
      <c r="S2" s="0" t="n">
        <f aca="false">SUMIF(Acções!$B$106:$B$65005,QR!$CF$3,Acções!$J$106:$J$65005)</f>
        <v>0</v>
      </c>
      <c r="T2" s="0" t="n">
        <f aca="false">SUMIF(Acções!$B$106:$B$65005,QR!$CG$3,Acções!$J$106:$J$65005)</f>
        <v>0</v>
      </c>
      <c r="U2" s="0" t="n">
        <f aca="false">SUMIF(Acções!$B$106:$B$65005,QR!$CH$3,Acções!$J$106:$J$65005)</f>
        <v>0</v>
      </c>
      <c r="V2" s="0" t="n">
        <f aca="false">SUMIF(Acções!$B$106:$B$65005,QR!$CI$3,Acções!$J$106:$J$65005)</f>
        <v>0</v>
      </c>
      <c r="W2" s="0" t="n">
        <f aca="false">SUMIF(Acções!$B$106:$B$65005,QR!$CJ$3,Acções!$J$106:$J$65005)</f>
        <v>0</v>
      </c>
      <c r="X2" s="0" t="n">
        <f aca="false">SUMIF(Acções!$B$106:$B$65005,QR!$CK$3,Acções!$J$106:$J$65005)</f>
        <v>0</v>
      </c>
      <c r="Y2" s="0" t="n">
        <f aca="false">SUMIF(Acções!$B$106:$B$65005,QR!$CL$3,Acções!$J$106:$J$65005)</f>
        <v>0</v>
      </c>
      <c r="Z2" s="0" t="n">
        <f aca="false">SUMIF(Acções!$B$106:$B$65005,QR!$CM$3,Acções!$J$106:$J$65005)</f>
        <v>0</v>
      </c>
      <c r="AA2" s="0" t="n">
        <f aca="false">SUMIF(Acções!$B$106:$B$65005,QR!$CN$3,Acções!$J$106:$J$65005)</f>
        <v>0</v>
      </c>
      <c r="AB2" s="0" t="n">
        <f aca="false">SUMIF(Acções!$B$106:$B$65005,QR!$CO$3,Acções!$J$106:$J$65005)</f>
        <v>0</v>
      </c>
      <c r="AC2" s="0" t="n">
        <f aca="false">SUMIF(Acções!$B$106:$B$65005,QR!$CP$3,Acções!$J$106:$J$65005)</f>
        <v>0</v>
      </c>
      <c r="AD2" s="200" t="n">
        <f aca="false">SUMIF(Acções!$B$106:$B$65005,QR!$CQ$3,Acções!$E$106:$E$65005)</f>
        <v>0</v>
      </c>
      <c r="AE2" s="200" t="n">
        <f aca="false">SUMIF(Acções!$B$106:$B$65005,QR!$CR$3,Acções!$E$106:$E$65005)</f>
        <v>0</v>
      </c>
      <c r="AF2" s="200" t="n">
        <f aca="false">SUMIF(Acções!$B$106:$B$65005,QR!$CS$3,Acções!$E$106:$E$65005)</f>
        <v>775</v>
      </c>
      <c r="AG2" s="200" t="n">
        <f aca="false">SUMIF(Acções!$B$106:$B$65005,QR!$CT$3,Acções!$E$106:$E$65005)</f>
        <v>0</v>
      </c>
      <c r="AH2" s="200" t="n">
        <f aca="false">SUMIF(Acções!$B$106:$B$65005,QR!$CU$3,Acções!$E$106:$E$65005)</f>
        <v>0</v>
      </c>
      <c r="AI2" s="200" t="n">
        <f aca="false">SUMIF(Acções!$B$106:$B$65005,QR!$CV$3,Acções!$E$106:$E$65005)</f>
        <v>0</v>
      </c>
      <c r="AJ2" s="200" t="n">
        <f aca="false">SUMIF(Acções!$B$106:$B$65005,QR!$CW$3,Acções!$E$106:$E$65005)</f>
        <v>0</v>
      </c>
      <c r="AK2" s="200" t="n">
        <f aca="false">SUMIF(Acções!$B$106:$B$65005,QR!$CX$3,Acções!$E$106:$E$65005)</f>
        <v>0</v>
      </c>
      <c r="AL2" s="200" t="n">
        <f aca="false">SUMIF(Acções!$B$106:$B$65005,QR!$CY$3,Acções!$E$106:$E$65005)</f>
        <v>4810.58</v>
      </c>
      <c r="AM2" s="200" t="n">
        <f aca="false">SUMIF(Acções!$B$106:$B$65005,QR!$CZ$3,Acções!$E$106:$E$65005)</f>
        <v>8110</v>
      </c>
      <c r="AN2" s="200" t="n">
        <f aca="false">SUMIF(Acções!$B$106:$B$65005,QR!$DA$3,Acções!$E$106:$E$65005)</f>
        <v>0</v>
      </c>
      <c r="AO2" s="200" t="n">
        <f aca="false">SUMIF(Acções!$B$106:$B$65005,QR!$DB$3,Acções!$E$106:$E$65005)</f>
        <v>0</v>
      </c>
      <c r="AP2" s="200" t="n">
        <f aca="false">SUMIF(Acções!$B$106:$B$65005,QR!$DC$3,Acções!$E$106:$E$65005)</f>
        <v>1800</v>
      </c>
      <c r="AQ2" s="200" t="n">
        <f aca="false">SUMIF(Acções!$B$106:$B$65005,QR!$DD$3,Acções!$E$106:$E$65005)</f>
        <v>7768.77</v>
      </c>
      <c r="AR2" s="200" t="n">
        <f aca="false">SUMIF(Acções!$B$106:$B$65005,QR!$DE$3,Acções!$E$106:$E$65005)</f>
        <v>0</v>
      </c>
      <c r="AS2" s="200" t="n">
        <f aca="false">SUMIF(Acções!$B$106:$B$65005,QR!$DF$3,Acções!$E$106:$E$65005)</f>
        <v>0</v>
      </c>
      <c r="AT2" s="200" t="n">
        <f aca="false">SUMIF(Acções!$B$106:$B$65005,QR!$DG$3,Acções!$E$106:$E$65005)</f>
        <v>0</v>
      </c>
      <c r="AU2" s="200" t="n">
        <f aca="false">SUMIF(Acções!$B$106:$B$65005,QR!$DH$3,Acções!$E$106:$E$65005)</f>
        <v>0</v>
      </c>
      <c r="AV2" s="200" t="n">
        <f aca="false">SUMIF(Acções!$B$106:$B$65005,QR!$DI$3,Acções!$E$106:$E$65005)</f>
        <v>0</v>
      </c>
      <c r="AW2" s="200" t="n">
        <f aca="false">SUMIF(Acções!$B$106:$B$65005,QR!$DJ$3,Acções!$E$106:$E$65005)</f>
        <v>0</v>
      </c>
      <c r="AX2" s="200" t="n">
        <f aca="false">SUMIF(Acções!$B$106:$B$65005,QR!$DK$3,Acções!$E$106:$E$65005)</f>
        <v>0</v>
      </c>
      <c r="AY2" s="200" t="n">
        <f aca="false">SUMIF(Acções!$B$106:$B$65005,QR!$DL$3,Acções!$E$106:$E$65005)</f>
        <v>0</v>
      </c>
      <c r="AZ2" s="200" t="n">
        <f aca="false">SUMIF(Acções!$B$106:$B$65005,QR!$DM$3,Acções!$E$106:$E$65005)</f>
        <v>0</v>
      </c>
      <c r="BA2" s="200" t="n">
        <f aca="false">SUMIF(Acções!$B$106:$B$65005,QR!$DN$3,Acções!$E$106:$E$65005)</f>
        <v>0</v>
      </c>
      <c r="BB2" s="200" t="n">
        <f aca="false">SUMIF(Acções!$B$106:$B$65005,QR!$DO$3,Acções!$E$106:$E$65005)</f>
        <v>0</v>
      </c>
      <c r="BC2" s="200" t="n">
        <f aca="false">SUMIF(Acções!$B$106:$B$65005,QR!$DP$3,Acções!$E$106:$E$65005)</f>
        <v>0</v>
      </c>
      <c r="BD2" s="0" t="n">
        <f aca="false">SUMIF(Acções!$B$106:$B$65005,QR!$DQ$3,Acções!$I$106:$I$65005)</f>
        <v>0</v>
      </c>
      <c r="BE2" s="0" t="n">
        <f aca="false">SUMIF(Acções!$B$106:$B$65005,QR!$DR$3,Acções!$I$106:$I$65005)</f>
        <v>0</v>
      </c>
      <c r="BF2" s="0" t="n">
        <f aca="false">SUMIF(Acções!$B$106:$B$65005,QR!$DS$3,Acções!$I$106:$I$65005)</f>
        <v>3</v>
      </c>
      <c r="BG2" s="0" t="n">
        <f aca="false">SUMIF(Acções!$B$106:$B$65005,QR!$DT$3,Acções!$I$106:$I$65005)</f>
        <v>0</v>
      </c>
      <c r="BH2" s="0" t="n">
        <f aca="false">SUMIF(Acções!$B$106:$B$65005,QR!$DU$3,Acções!$I$106:$I$65005)</f>
        <v>0</v>
      </c>
      <c r="BI2" s="0" t="n">
        <f aca="false">SUMIF(Acções!$B$106:$B$65005,QR!$DV$3,Acções!$I$106:$I$65005)</f>
        <v>0</v>
      </c>
      <c r="BJ2" s="0" t="n">
        <f aca="false">SUMIF(Acções!$B$106:$B$65005,QR!$DW$3,Acções!$I$106:$I$65005)</f>
        <v>0</v>
      </c>
      <c r="BK2" s="0" t="n">
        <f aca="false">SUMIF(Acções!$B$106:$B$65005,QR!$DX$3,Acções!$I$106:$I$65005)</f>
        <v>0</v>
      </c>
      <c r="BL2" s="0" t="n">
        <f aca="false">SUMIF(Acções!$B$106:$B$65005,QR!$DY$3,Acções!$I$106:$I$65005)</f>
        <v>7</v>
      </c>
      <c r="BM2" s="0" t="n">
        <f aca="false">SUMIF(Acções!$B$106:$B$65005,QR!$DZ$3,Acções!$I$106:$I$65005)</f>
        <v>20</v>
      </c>
      <c r="BN2" s="0" t="n">
        <f aca="false">SUMIF(Acções!$B$106:$B$65005,QR!$EA$3,Acções!$I$106:$I$65005)</f>
        <v>0</v>
      </c>
      <c r="BO2" s="0" t="n">
        <f aca="false">SUMIF(Acções!$B$106:$B$65005,QR!$EB$3,Acções!$I$106:$I$65005)</f>
        <v>0</v>
      </c>
      <c r="BP2" s="0" t="n">
        <f aca="false">SUMIF(Acções!$B$106:$B$65005,QR!$EC$3,Acções!$I$106:$I$65005)</f>
        <v>1</v>
      </c>
      <c r="BQ2" s="0" t="n">
        <f aca="false">SUMIF(Acções!$B$106:$B$65005,QR!$ED$3,Acções!$I$106:$I$65005)</f>
        <v>14</v>
      </c>
      <c r="BR2" s="0" t="n">
        <f aca="false">SUMIF(Acções!$B$106:$B$65005,QR!$EE$3,Acções!$I$106:$I$65005)</f>
        <v>0</v>
      </c>
      <c r="BS2" s="0" t="n">
        <f aca="false">SUMIF(Acções!$B$106:$B$65005,QR!$EF$3,Acções!$I$106:$I$65005)</f>
        <v>0</v>
      </c>
      <c r="BT2" s="0" t="n">
        <f aca="false">SUMIF(Acções!$B$106:$B$65005,QR!$EG$3,Acções!$I$106:$I$65005)</f>
        <v>0</v>
      </c>
      <c r="BU2" s="0" t="n">
        <f aca="false">SUMIF(Acções!$B$106:$B$65005,QR!$EH$3,Acções!$I$106:$I$65005)</f>
        <v>0</v>
      </c>
      <c r="BV2" s="0" t="n">
        <f aca="false">SUMIF(Acções!$B$106:$B$65005,QR!$EI$3,Acções!$I$106:$I$65005)</f>
        <v>0</v>
      </c>
      <c r="BW2" s="0" t="n">
        <f aca="false">SUMIF(Acções!$B$106:$B$65005,QR!$EJ$3,Acções!$I$106:$I$65005)</f>
        <v>0</v>
      </c>
      <c r="BX2" s="0" t="n">
        <f aca="false">SUMIF(Acções!$B$106:$B$65005,QR!$EK$3,Acções!$I$106:$I$65005)</f>
        <v>0</v>
      </c>
      <c r="BY2" s="0" t="n">
        <f aca="false">SUMIF(Acções!$B$106:$B$65005,QR!$EL$3,Acções!$I$106:$I$65005)</f>
        <v>0</v>
      </c>
      <c r="BZ2" s="0" t="n">
        <f aca="false">SUMIF(Acções!$B$106:$B$65005,QR!$EM$3,Acções!$I$106:$I$65005)</f>
        <v>0</v>
      </c>
      <c r="CA2" s="0" t="n">
        <f aca="false">SUMIF(Acções!$B$106:$B$65005,QR!$EN$3,Acções!$I$106:$I$65005)</f>
        <v>0</v>
      </c>
      <c r="CB2" s="0" t="n">
        <f aca="false">SUMIF(Acções!$B$106:$B$65005,QR!$EO$3,Acções!$I$106:$I$65005)</f>
        <v>0</v>
      </c>
      <c r="CC2" s="0" t="n">
        <f aca="false">SUMIF(Acções!$B$106:$B$65005,QR!$EP$3,Acções!$I$106:$I$65005)</f>
        <v>0</v>
      </c>
      <c r="CD2" s="0" t="n">
        <f aca="false">SUMIF(Acções!$C$106:$C$65005,QR!$EQ$3,Acções!$J$106:$J$65005)</f>
        <v>0</v>
      </c>
      <c r="CE2" s="0" t="n">
        <f aca="false">SUMIF(Acções!$C$106:$C$65005,QR!$ER$3,Acções!$J$106:$J$65005)</f>
        <v>1578</v>
      </c>
      <c r="CF2" s="200" t="n">
        <f aca="false">SUMIF(Acções!$C$106:$C$65005,QR!$ES$3,Acções!$E$106:$E$65005)</f>
        <v>0</v>
      </c>
      <c r="CG2" s="200" t="n">
        <f aca="false">SUMIF(Acções!$C$106:$C$65005,QR!$ET$3,Acções!$E$106:$E$65005)</f>
        <v>23264.35</v>
      </c>
      <c r="CH2" s="0" t="n">
        <f aca="false">SUMIF(Acções!$C$106:$C$65005,QR!$EU$3,Acções!$I$106:$I$65005)</f>
        <v>0</v>
      </c>
      <c r="CI2" s="0" t="n">
        <f aca="false">SUMIF(Acções!$C$106:$C$65005,QR!$EV$3,Acções!$I$106:$I$65005)</f>
        <v>45</v>
      </c>
      <c r="CJ2" s="0" t="n">
        <f aca="false">SUMIF(Acções!$D$106:$D$65005,QR!$EW$3,Acções!$J$106:$J$65005)</f>
        <v>0</v>
      </c>
      <c r="CK2" s="0" t="n">
        <f aca="false">SUMIF(Acções!$D$106:$D$65005,QR!$EX$3,Acções!$J$106:$J$65005)</f>
        <v>1578</v>
      </c>
      <c r="CL2" s="200" t="n">
        <f aca="false">SUMIF(Acções!$D$106:$D$65005,QR!$EY$3,Acções!$E$106:$E$65005)</f>
        <v>0</v>
      </c>
      <c r="CM2" s="200" t="n">
        <f aca="false">SUMIF(Acções!$D$106:$D$65005,QR!$EZ$3,Acções!$E$106:$E$65005)</f>
        <v>23264.35</v>
      </c>
      <c r="CN2" s="0" t="n">
        <f aca="false">SUMIF(Acções!$D$106:$D$65005,QR!$FA$3,Acções!$I$106:$I$65005)</f>
        <v>0</v>
      </c>
      <c r="CO2" s="0" t="n">
        <f aca="false">SUMIF(Acções!$D$106:$D$65005,QR!$FB$3,Acções!$I$106:$I$65005)</f>
        <v>45</v>
      </c>
      <c r="CP2" s="0" t="n">
        <f aca="false">SUMIF(Acções!$G$106:$G$65005,QR!$FC$3,Acções!$J$106:$J$65005)</f>
        <v>1031</v>
      </c>
      <c r="CQ2" s="0" t="n">
        <f aca="false">SUMIF(Acções!$G$106:$G$65005,QR!$FD$3,Acções!$J$106:$J$65005)</f>
        <v>142</v>
      </c>
      <c r="CR2" s="0" t="n">
        <f aca="false">SUMIF(Acções!$G$106:$G$65005,QR!$FE$3,Acções!$J$106:$J$65005)</f>
        <v>405</v>
      </c>
      <c r="CS2" s="200" t="n">
        <f aca="false">SUMIF(Acções!$G$106:$G$65005,QR!$FF$3,Acções!$E$106:$E$65005)</f>
        <v>16860.58</v>
      </c>
      <c r="CT2" s="200" t="n">
        <f aca="false">SUMIF(Acções!$G$106:$G$65005,QR!$FG$3,Acções!$E$106:$E$65005)</f>
        <v>1393.77</v>
      </c>
      <c r="CU2" s="200" t="n">
        <f aca="false">SUMIF(Acções!$G$106:$G$65005,QR!$FH$3,Acções!$E$106:$E$65005)</f>
        <v>5010</v>
      </c>
      <c r="CV2" s="0" t="n">
        <f aca="false">SUMIF(Acções!$G$106:$G$65005,QR!$FI$3,Acções!$I$106:$I$65005)</f>
        <v>35</v>
      </c>
      <c r="CW2" s="0" t="n">
        <f aca="false">SUMIF(Acções!$G$106:$G$65005,QR!$FJ$3,Acções!$I$106:$I$65005)</f>
        <v>3</v>
      </c>
      <c r="CX2" s="0" t="n">
        <f aca="false">SUMIF(Acções!$G$106:$G$65005,QR!$FK$3,Acções!$I$106:$I$65005)</f>
        <v>7</v>
      </c>
      <c r="CY2" s="0" t="n">
        <f aca="false">SUMIF(Acções!$H$106:$H$65005,QR!$FL$3,Acções!$J$106:$J$65005)</f>
        <v>1200</v>
      </c>
      <c r="CZ2" s="0" t="n">
        <f aca="false">SUMIF(Acções!$H$106:$H$65005,QR!$FM$3,Acções!$J$106:$J$65005)</f>
        <v>0</v>
      </c>
      <c r="DA2" s="0" t="n">
        <f aca="false">SUMIF(Acções!$H$106:$H$65005,QR!$FN$3,Acções!$J$106:$J$65005)</f>
        <v>378</v>
      </c>
      <c r="DB2" s="0" t="n">
        <f aca="false">SUMIF(Acções!$H$106:$H$65005,QR!$FO$3,Acções!$J$106:$J$65005)</f>
        <v>0</v>
      </c>
      <c r="DC2" s="200" t="n">
        <f aca="false">SUMIF(Acções!$H$106:$H$65005,QR!$FP$3,Acções!$E$106:$E$65005)</f>
        <v>18524.89</v>
      </c>
      <c r="DD2" s="200" t="n">
        <f aca="false">SUMIF(Acções!$H$106:$H$65005,QR!$FQ$3,Acções!$E$106:$E$65005)</f>
        <v>0</v>
      </c>
      <c r="DE2" s="200" t="n">
        <f aca="false">SUMIF(Acções!$H$106:$H$65005,QR!$FR$3,Acções!$E$106:$E$65005)</f>
        <v>4739.46</v>
      </c>
      <c r="DF2" s="200" t="n">
        <f aca="false">SUMIF(Acções!$H$106:$H$65005,QR!$FS$3,Acções!$E$106:$E$65005)</f>
        <v>0</v>
      </c>
      <c r="DG2" s="0" t="n">
        <f aca="false">SUMIF(Acções!$H$106:$H$65005,QR!$FT$3,Acções!$I$106:$I$65005)</f>
        <v>39</v>
      </c>
      <c r="DH2" s="0" t="n">
        <f aca="false">SUMIF(Acções!$H$106:$H$65005,QR!$FU$3,Acções!$I$106:$I$65005)</f>
        <v>0</v>
      </c>
      <c r="DI2" s="0" t="n">
        <f aca="false">SUMIF(Acções!$H$106:$H$65005,QR!$FV$3,Acções!$I$106:$I$65005)</f>
        <v>6</v>
      </c>
      <c r="DJ2" s="0" t="n">
        <f aca="false">SUMIF(Acções!$H$106:$H$65005,QR!$FW$3,Acções!$I$106:$I$65005)</f>
        <v>0</v>
      </c>
      <c r="DK2" s="0" t="n">
        <f aca="false">SUMIF(Acções!$K$106:$K$65005,QR!$FX$3,Acções!$J$106:$J$65005)</f>
        <v>0</v>
      </c>
      <c r="DL2" s="0" t="n">
        <f aca="false">SUMIF(Acções!$K$106:$K$65005,QR!$FY$3,Acções!$J$106:$J$65005)</f>
        <v>934</v>
      </c>
      <c r="DM2" s="0" t="n">
        <f aca="false">SUMIF(Acções!$K$106:$K$65005,QR!$FZ$3,Acções!$J$106:$J$65005)</f>
        <v>0</v>
      </c>
      <c r="DN2" s="0" t="n">
        <f aca="false">SUMIF(Acções!$K$106:$K$65005,QR!$GA$3,Acções!$J$106:$J$65005)</f>
        <v>474</v>
      </c>
      <c r="DO2" s="0" t="n">
        <f aca="false">SUMIF(Acções!$K$106:$K$65005,QR!$GB$3,Acções!$J$106:$J$65005)</f>
        <v>35</v>
      </c>
      <c r="DP2" s="0" t="n">
        <f aca="false">SUMIF(Acções!$K$106:$K$65005,QR!$GC$3,Acções!$J$106:$J$65005)</f>
        <v>0</v>
      </c>
      <c r="DQ2" s="0" t="n">
        <f aca="false">SUMIF(Acções!$K$106:$K$65005,QR!$GD$3,Acções!$J$106:$J$65005)</f>
        <v>0</v>
      </c>
      <c r="DR2" s="0" t="n">
        <f aca="false">SUMIF(Acções!$K$106:$K$65005,QR!$GE$3,Acções!$J$106:$J$65005)</f>
        <v>135</v>
      </c>
      <c r="DS2" s="200" t="n">
        <f aca="false">SUMIF(Acções!$K$106:$K$65005,QR!$GF$3,Acções!$E$106:$E$65005)</f>
        <v>0</v>
      </c>
      <c r="DT2" s="200" t="n">
        <f aca="false">SUMIF(Acções!$K$106:$K$65005,QR!$GG$3,Acções!$E$106:$E$65005)</f>
        <v>11040</v>
      </c>
      <c r="DU2" s="200" t="n">
        <f aca="false">SUMIF(Acções!$K$106:$K$65005,QR!$GH$3,Acções!$E$106:$E$65005)</f>
        <v>0</v>
      </c>
      <c r="DV2" s="200" t="n">
        <f aca="false">SUMIF(Acções!$K$106:$K$65005,QR!$GI$3,Acções!$E$106:$E$65005)</f>
        <v>5820</v>
      </c>
      <c r="DW2" s="200" t="n">
        <f aca="false">SUMIF(Acções!$K$106:$K$65005,QR!$GJ$3,Acções!$E$106:$E$65005)</f>
        <v>1800</v>
      </c>
      <c r="DX2" s="200" t="n">
        <f aca="false">SUMIF(Acções!$K$106:$K$65005,QR!$GK$3,Acções!$E$106:$E$65005)</f>
        <v>0</v>
      </c>
      <c r="DY2" s="200" t="n">
        <f aca="false">SUMIF(Acções!$K$106:$K$65005,QR!$GL$3,Acções!$E$106:$E$65005)</f>
        <v>0</v>
      </c>
      <c r="DZ2" s="200" t="n">
        <f aca="false">SUMIF(Acções!$K$106:$K$65005,QR!$GM$3,Acções!$E$106:$E$65005)</f>
        <v>4604.35</v>
      </c>
      <c r="EA2" s="0" t="n">
        <f aca="false">SUMIF(Acções!$K$106:$K$65005,QR!$GN$3,Acções!$I$106:$I$65005)</f>
        <v>0</v>
      </c>
      <c r="EB2" s="0" t="n">
        <f aca="false">SUMIF(Acções!$K$106:$K$65005,QR!$GO$3,Acções!$I$106:$I$65005)</f>
        <v>28</v>
      </c>
      <c r="EC2" s="0" t="n">
        <f aca="false">SUMIF(Acções!$K$106:$K$65005,QR!$GP$3,Acções!$I$106:$I$65005)</f>
        <v>0</v>
      </c>
      <c r="ED2" s="0" t="n">
        <f aca="false">SUMIF(Acções!$K$106:$K$65005,QR!$GQ$3,Acções!$I$106:$I$65005)</f>
        <v>12</v>
      </c>
      <c r="EE2" s="0" t="n">
        <f aca="false">SUMIF(Acções!$K$106:$K$65005,QR!$GR$3,Acções!$I$106:$I$65005)</f>
        <v>1</v>
      </c>
      <c r="EF2" s="0" t="n">
        <f aca="false">SUMIF(Acções!$K$106:$K$65005,QR!$GS$3,Acções!$I$106:$I$65005)</f>
        <v>0</v>
      </c>
      <c r="EG2" s="0" t="n">
        <f aca="false">SUMIF(Acções!$K$106:$K$65005,QR!$GT$3,Acções!$I$106:$I$65005)</f>
        <v>0</v>
      </c>
      <c r="EH2" s="0" t="n">
        <f aca="false">SUMIF(Acções!$K$106:$K$65005,QR!$GU$3,Acções!$I$106:$I$65005)</f>
        <v>4</v>
      </c>
      <c r="EI2" s="0" t="n">
        <f aca="false">Autoformação!C47</f>
        <v>0</v>
      </c>
      <c r="EJ2" s="0" t="n">
        <f aca="false">Autoformação!J47</f>
        <v>0</v>
      </c>
      <c r="EK2" s="0" t="n">
        <f aca="false">Autoformação!O47</f>
        <v>0</v>
      </c>
      <c r="EL2" s="0" t="n">
        <f aca="false">Autoformação!C48</f>
        <v>0</v>
      </c>
      <c r="EM2" s="0" t="n">
        <f aca="false">Autoformação!J48</f>
        <v>0</v>
      </c>
      <c r="EN2" s="0" t="n">
        <f aca="false">Autoformação!O48</f>
        <v>0</v>
      </c>
      <c r="EO2" s="0" t="n">
        <f aca="false">Autoformação!C49</f>
        <v>0</v>
      </c>
      <c r="EP2" s="0" t="n">
        <f aca="false">Autoformação!J49</f>
        <v>0</v>
      </c>
      <c r="EQ2" s="0" t="n">
        <f aca="false">Autoformação!O49</f>
        <v>0</v>
      </c>
      <c r="ER2" s="0" t="n">
        <f aca="false">Autoformação!C50</f>
        <v>0</v>
      </c>
      <c r="ES2" s="0" t="n">
        <f aca="false">Autoformação!J50</f>
        <v>0</v>
      </c>
      <c r="ET2" s="0" t="n">
        <f aca="false">Autoformação!O50</f>
        <v>0</v>
      </c>
      <c r="EU2" s="0" t="n">
        <f aca="false">Autoformação!C51</f>
        <v>0</v>
      </c>
      <c r="EV2" s="0" t="n">
        <f aca="false">Autoformação!J51</f>
        <v>0</v>
      </c>
      <c r="EW2" s="0" t="n">
        <f aca="false">Autoformação!O51</f>
        <v>0</v>
      </c>
      <c r="EX2" s="0" t="n">
        <f aca="false">Autoformação!C52</f>
        <v>0</v>
      </c>
      <c r="EY2" s="0" t="n">
        <f aca="false">Autoformação!J52</f>
        <v>0</v>
      </c>
      <c r="EZ2" s="0" t="n">
        <f aca="false">Autoformação!O52</f>
        <v>0</v>
      </c>
      <c r="FA2" s="0" t="n">
        <f aca="false">Autoformação!C53</f>
        <v>0</v>
      </c>
      <c r="FB2" s="0" t="n">
        <f aca="false">Autoformação!J53</f>
        <v>0</v>
      </c>
      <c r="FC2" s="0" t="n">
        <f aca="false">Autoformação!O53</f>
        <v>0</v>
      </c>
      <c r="FD2" s="0" t="n">
        <f aca="false">Autoformação!C54</f>
        <v>0</v>
      </c>
      <c r="FE2" s="0" t="n">
        <f aca="false">Autoformação!J54</f>
        <v>0</v>
      </c>
      <c r="FF2" s="0" t="n">
        <f aca="false">Autoformação!O54</f>
        <v>0</v>
      </c>
      <c r="FG2" s="0" t="n">
        <f aca="false">Autoformação!C55</f>
        <v>0</v>
      </c>
      <c r="FH2" s="0" t="n">
        <f aca="false">Autoformação!J55</f>
        <v>0</v>
      </c>
      <c r="FI2" s="0" t="n">
        <f aca="false">Autoformação!O55</f>
        <v>0</v>
      </c>
      <c r="FJ2" s="0" t="n">
        <f aca="false">Autoformação!C56</f>
        <v>0</v>
      </c>
      <c r="FK2" s="0" t="n">
        <f aca="false">Autoformação!J56</f>
        <v>0</v>
      </c>
      <c r="FL2" s="0" t="n">
        <f aca="false">Autoformação!O56</f>
        <v>0</v>
      </c>
      <c r="FM2" s="0" t="n">
        <f aca="false">Autoformação!C57</f>
        <v>0</v>
      </c>
      <c r="FN2" s="0" t="n">
        <f aca="false">Autoformação!J57</f>
        <v>0</v>
      </c>
      <c r="FO2" s="0" t="n">
        <f aca="false">Autoformação!O57</f>
        <v>0</v>
      </c>
      <c r="FP2" s="0" t="n">
        <f aca="false">Autoformação!C58</f>
        <v>0</v>
      </c>
      <c r="FQ2" s="0" t="n">
        <f aca="false">Autoformação!J58</f>
        <v>0</v>
      </c>
      <c r="FR2" s="0" t="n">
        <f aca="false">Autoformação!O58</f>
        <v>0</v>
      </c>
      <c r="FS2" s="0" t="n">
        <f aca="false">Autoformação!C59</f>
        <v>0</v>
      </c>
      <c r="FT2" s="0" t="n">
        <f aca="false">Autoformação!J59</f>
        <v>0</v>
      </c>
      <c r="FU2" s="0" t="n">
        <f aca="false">Autoformação!O59</f>
        <v>0</v>
      </c>
      <c r="FV2" s="0" t="n">
        <f aca="false">Autoformação!C60</f>
        <v>0</v>
      </c>
      <c r="FW2" s="0" t="n">
        <f aca="false">Autoformação!J60</f>
        <v>0</v>
      </c>
      <c r="FX2" s="0" t="n">
        <f aca="false">Autoformação!O60</f>
        <v>0</v>
      </c>
      <c r="FY2" s="0" t="n">
        <f aca="false">Autoformação!C61</f>
        <v>0</v>
      </c>
      <c r="FZ2" s="0" t="n">
        <f aca="false">Autoformação!J61</f>
        <v>0</v>
      </c>
      <c r="GA2" s="0" t="n">
        <f aca="false">Autoformação!O61</f>
        <v>0</v>
      </c>
      <c r="GB2" s="0" t="n">
        <f aca="false">Autoformação!C62</f>
        <v>0</v>
      </c>
      <c r="GC2" s="0" t="n">
        <f aca="false">Autoformação!J62</f>
        <v>0</v>
      </c>
      <c r="GD2" s="0" t="n">
        <f aca="false">Autoformação!O62</f>
        <v>0</v>
      </c>
      <c r="GE2" s="0" t="n">
        <f aca="false">Autoformação!C63</f>
        <v>0</v>
      </c>
      <c r="GF2" s="0" t="n">
        <f aca="false">Autoformação!J63</f>
        <v>0</v>
      </c>
      <c r="GG2" s="0" t="n">
        <f aca="false">Autoformação!O63</f>
        <v>0</v>
      </c>
      <c r="GH2" s="0" t="n">
        <f aca="false">Autoformação!C64</f>
        <v>0</v>
      </c>
      <c r="GI2" s="0" t="n">
        <f aca="false">Autoformação!J64</f>
        <v>0</v>
      </c>
      <c r="GJ2" s="0" t="n">
        <f aca="false">Autoformação!O64</f>
        <v>0</v>
      </c>
      <c r="GK2" s="0" t="n">
        <f aca="false">Autoformação!C65</f>
        <v>0</v>
      </c>
      <c r="GL2" s="0" t="n">
        <f aca="false">Autoformação!J65</f>
        <v>0</v>
      </c>
      <c r="GM2" s="0" t="n">
        <f aca="false">Autoformação!O65</f>
        <v>0</v>
      </c>
      <c r="GN2" s="0" t="n">
        <f aca="false">Autoformação!C66</f>
        <v>0</v>
      </c>
      <c r="GO2" s="0" t="n">
        <f aca="false">Autoformação!J66</f>
        <v>0</v>
      </c>
      <c r="GP2" s="0" t="n">
        <f aca="false">Autoformação!O66</f>
        <v>0</v>
      </c>
      <c r="GQ2" s="0" t="n">
        <f aca="false">Autoformação!C67</f>
        <v>0</v>
      </c>
      <c r="GR2" s="0" t="n">
        <f aca="false">Autoformação!J67</f>
        <v>0</v>
      </c>
      <c r="GS2" s="0" t="n">
        <f aca="false">Autoformação!O67</f>
        <v>0</v>
      </c>
      <c r="GT2" s="0" t="n">
        <f aca="false">Autoformação!C68</f>
        <v>0</v>
      </c>
      <c r="GU2" s="0" t="n">
        <f aca="false">Autoformação!J68</f>
        <v>0</v>
      </c>
      <c r="GV2" s="0" t="n">
        <f aca="false">Autoformação!O68</f>
        <v>0</v>
      </c>
      <c r="GW2" s="0" t="n">
        <f aca="false">Autoformação!C69</f>
        <v>0</v>
      </c>
      <c r="GX2" s="0" t="n">
        <f aca="false">Autoformação!J69</f>
        <v>0</v>
      </c>
      <c r="GY2" s="0" t="n">
        <f aca="false">Autoformação!O69</f>
        <v>0</v>
      </c>
      <c r="GZ2" s="0" t="n">
        <f aca="false">Autoformação!C70</f>
        <v>0</v>
      </c>
      <c r="HA2" s="0" t="n">
        <f aca="false">Autoformação!J70</f>
        <v>0</v>
      </c>
      <c r="HB2" s="0" t="n">
        <f aca="false">Autoformação!O70</f>
        <v>0</v>
      </c>
      <c r="HC2" s="0" t="n">
        <f aca="false">Autoformação!C71</f>
        <v>0</v>
      </c>
      <c r="HD2" s="0" t="n">
        <f aca="false">Autoformação!J71</f>
        <v>0</v>
      </c>
      <c r="HE2" s="0" t="n">
        <f aca="false">Autoformação!O71</f>
        <v>0</v>
      </c>
      <c r="HF2" s="0" t="n">
        <f aca="false">Autoformação!C72</f>
        <v>0</v>
      </c>
      <c r="HG2" s="0" t="n">
        <f aca="false">Autoformação!J72</f>
        <v>0</v>
      </c>
      <c r="HH2" s="0" t="n">
        <f aca="false">Autoformação!O72</f>
        <v>0</v>
      </c>
      <c r="HI2" s="0" t="n">
        <f aca="false">Autoformação!C73</f>
        <v>0</v>
      </c>
      <c r="HJ2" s="0" t="n">
        <f aca="false">Autoformação!J73</f>
        <v>0</v>
      </c>
      <c r="HK2" s="0" t="n">
        <f aca="false">Autoformação!O73</f>
        <v>0</v>
      </c>
      <c r="HL2" s="0" t="n">
        <f aca="false">Autoformação!C74</f>
        <v>0</v>
      </c>
      <c r="HM2" s="0" t="n">
        <f aca="false">Autoformação!J74</f>
        <v>0</v>
      </c>
      <c r="HN2" s="0" t="n">
        <f aca="false">Autoformação!O74</f>
        <v>0</v>
      </c>
      <c r="HO2" s="0" t="n">
        <f aca="false">Autoformação!C75</f>
        <v>0</v>
      </c>
      <c r="HP2" s="0" t="n">
        <f aca="false">Autoformação!J75</f>
        <v>0</v>
      </c>
      <c r="HQ2" s="0" t="n">
        <f aca="false">Autoformação!O75</f>
        <v>0</v>
      </c>
      <c r="HR2" s="0" t="n">
        <f aca="false">Autoformação!C76</f>
        <v>0</v>
      </c>
      <c r="HS2" s="0" t="n">
        <f aca="false">Autoformação!J76</f>
        <v>0</v>
      </c>
      <c r="HT2" s="0" t="n">
        <f aca="false">Autoformação!O76</f>
        <v>0</v>
      </c>
      <c r="HU2" s="0" t="n">
        <f aca="false">Autoformação!C77</f>
        <v>0</v>
      </c>
      <c r="HV2" s="0" t="n">
        <f aca="false">Autoformação!J77</f>
        <v>0</v>
      </c>
      <c r="HW2" s="0" t="n">
        <f aca="false">Autoformação!O77</f>
        <v>0</v>
      </c>
      <c r="HX2" s="0" t="n">
        <f aca="false">Autoformação!C78</f>
        <v>0</v>
      </c>
      <c r="HY2" s="0" t="n">
        <f aca="false">Autoformação!J78</f>
        <v>0</v>
      </c>
      <c r="HZ2" s="0" t="n">
        <f aca="false">Autoformação!O78</f>
        <v>0</v>
      </c>
      <c r="IA2" s="0" t="n">
        <f aca="false">Autoformação!C79</f>
        <v>0</v>
      </c>
      <c r="IB2" s="0" t="n">
        <f aca="false">Autoformação!J79</f>
        <v>0</v>
      </c>
      <c r="IC2" s="0" t="n">
        <f aca="false">Autoformação!O79</f>
        <v>0</v>
      </c>
      <c r="ID2" s="0" t="n">
        <f aca="false">Autoformação!C80</f>
        <v>0</v>
      </c>
      <c r="IE2" s="0" t="n">
        <f aca="false">Autoformação!J80</f>
        <v>0</v>
      </c>
      <c r="IF2" s="0" t="n">
        <f aca="false">Autoformação!O80</f>
        <v>0</v>
      </c>
      <c r="IG2" s="0" t="n">
        <f aca="false">Autoformação!C81</f>
        <v>0</v>
      </c>
      <c r="IH2" s="0" t="n">
        <f aca="false">Autoformação!J81</f>
        <v>0</v>
      </c>
      <c r="II2" s="0" t="n">
        <f aca="false">Autoformação!O81</f>
        <v>0</v>
      </c>
    </row>
  </sheetData>
  <conditionalFormatting sqref="IK1">
    <cfRule type="cellIs" priority="2" operator="greaterThanOrEqual" aboveAverage="0" equalAverage="0" bottom="0" percent="0" rank="0" text="" dxfId="1">
      <formula>200</formula>
    </cfRule>
  </conditionalFormatting>
  <conditionalFormatting sqref="IJ1">
    <cfRule type="cellIs" priority="3" operator="greaterThanOrEqual" aboveAverage="0" equalAverage="0" bottom="0" percent="0" rank="0" text="" dxfId="2">
      <formula>100</formula>
    </cfRule>
  </conditionalFormatting>
  <conditionalFormatting sqref="IL1">
    <cfRule type="cellIs" priority="4" operator="greater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37:14Z</dcterms:created>
  <dc:creator>nlopes</dc:creator>
  <dc:description/>
  <dc:language>en-US</dc:language>
  <cp:lastModifiedBy>jsentieiro</cp:lastModifiedBy>
  <cp:lastPrinted>2009-05-29T15:28:51Z</cp:lastPrinted>
  <dcterms:modified xsi:type="dcterms:W3CDTF">2009-10-08T13:41:36Z</dcterms:modified>
  <cp:revision>0</cp:revision>
  <dc:subject/>
  <dc:title/>
</cp:coreProperties>
</file>